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6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70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08)</f>
        <v>140001.01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08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520</v>
      </c>
      <c r="H23" s="131" t="n">
        <v>0</v>
      </c>
      <c r="I23" s="207" t="s">
        <v>127</v>
      </c>
      <c r="J23" s="131" t="n">
        <f aca="false">IF(I23="SI",G23-H23,G23)</f>
        <v>52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800</v>
      </c>
      <c r="H24" s="131" t="n">
        <v>0</v>
      </c>
      <c r="I24" s="207" t="s">
        <v>127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19.94</v>
      </c>
      <c r="H30" s="131" t="n">
        <v>0</v>
      </c>
      <c r="I30" s="207" t="s">
        <v>127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5</v>
      </c>
      <c r="P30" s="128" t="s">
        <v>216</v>
      </c>
      <c r="Q30" s="128" t="s">
        <v>216</v>
      </c>
      <c r="R30" s="127" t="n">
        <v>1</v>
      </c>
      <c r="S30" s="130" t="s">
        <v>19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7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1</v>
      </c>
      <c r="D31" s="129" t="s">
        <v>218</v>
      </c>
      <c r="E31" s="128" t="s">
        <v>213</v>
      </c>
      <c r="F31" s="130" t="s">
        <v>214</v>
      </c>
      <c r="G31" s="131" t="n">
        <v>62.32</v>
      </c>
      <c r="H31" s="131" t="n">
        <v>0</v>
      </c>
      <c r="I31" s="207" t="s">
        <v>127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5</v>
      </c>
      <c r="P31" s="128" t="s">
        <v>216</v>
      </c>
      <c r="Q31" s="128" t="s">
        <v>216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1</v>
      </c>
      <c r="D32" s="129" t="s">
        <v>219</v>
      </c>
      <c r="E32" s="128" t="s">
        <v>213</v>
      </c>
      <c r="F32" s="130" t="s">
        <v>214</v>
      </c>
      <c r="G32" s="131" t="n">
        <v>17.64</v>
      </c>
      <c r="H32" s="131" t="n">
        <v>0</v>
      </c>
      <c r="I32" s="207" t="s">
        <v>127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5</v>
      </c>
      <c r="P32" s="128" t="s">
        <v>216</v>
      </c>
      <c r="Q32" s="128" t="s">
        <v>216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1</v>
      </c>
      <c r="D33" s="129" t="s">
        <v>220</v>
      </c>
      <c r="E33" s="128" t="s">
        <v>213</v>
      </c>
      <c r="F33" s="130" t="s">
        <v>214</v>
      </c>
      <c r="G33" s="131" t="n">
        <v>66.31</v>
      </c>
      <c r="H33" s="131" t="n">
        <v>0</v>
      </c>
      <c r="I33" s="207" t="s">
        <v>127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5</v>
      </c>
      <c r="P33" s="128" t="s">
        <v>216</v>
      </c>
      <c r="Q33" s="128" t="s">
        <v>216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7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1</v>
      </c>
      <c r="D34" s="129" t="s">
        <v>221</v>
      </c>
      <c r="E34" s="128" t="s">
        <v>213</v>
      </c>
      <c r="F34" s="130" t="s">
        <v>214</v>
      </c>
      <c r="G34" s="131" t="n">
        <v>174</v>
      </c>
      <c r="H34" s="131" t="n">
        <v>0</v>
      </c>
      <c r="I34" s="207" t="s">
        <v>127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5</v>
      </c>
      <c r="P34" s="128" t="s">
        <v>216</v>
      </c>
      <c r="Q34" s="128" t="s">
        <v>216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7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1</v>
      </c>
      <c r="D35" s="129" t="s">
        <v>222</v>
      </c>
      <c r="E35" s="128" t="s">
        <v>213</v>
      </c>
      <c r="F35" s="130" t="s">
        <v>214</v>
      </c>
      <c r="G35" s="131" t="n">
        <v>1405.9</v>
      </c>
      <c r="H35" s="131" t="n">
        <v>0</v>
      </c>
      <c r="I35" s="207" t="s">
        <v>127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6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7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1</v>
      </c>
      <c r="D36" s="129" t="s">
        <v>223</v>
      </c>
      <c r="E36" s="128" t="s">
        <v>224</v>
      </c>
      <c r="F36" s="130" t="s">
        <v>214</v>
      </c>
      <c r="G36" s="131" t="n">
        <v>157.22</v>
      </c>
      <c r="H36" s="131" t="n">
        <v>0</v>
      </c>
      <c r="I36" s="207" t="s">
        <v>127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6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7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1</v>
      </c>
      <c r="D37" s="129" t="s">
        <v>225</v>
      </c>
      <c r="E37" s="128" t="s">
        <v>213</v>
      </c>
      <c r="F37" s="130" t="s">
        <v>214</v>
      </c>
      <c r="G37" s="131" t="n">
        <v>147.9</v>
      </c>
      <c r="H37" s="131" t="n">
        <v>0</v>
      </c>
      <c r="I37" s="207" t="s">
        <v>127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5</v>
      </c>
      <c r="P37" s="128" t="s">
        <v>216</v>
      </c>
      <c r="Q37" s="128" t="s">
        <v>216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7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154.2</v>
      </c>
      <c r="H38" s="131" t="n">
        <v>0</v>
      </c>
      <c r="I38" s="207" t="s">
        <v>127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30</v>
      </c>
      <c r="O38" s="130" t="s">
        <v>231</v>
      </c>
      <c r="P38" s="128" t="s">
        <v>232</v>
      </c>
      <c r="Q38" s="128" t="s">
        <v>232</v>
      </c>
      <c r="R38" s="127" t="n">
        <v>3</v>
      </c>
      <c r="S38" s="130" t="s">
        <v>152</v>
      </c>
      <c r="T38" s="127" t="n">
        <v>1010502</v>
      </c>
      <c r="U38" s="127" t="n">
        <v>460</v>
      </c>
      <c r="V38" s="127" t="n">
        <v>1</v>
      </c>
      <c r="W38" s="127" t="n">
        <v>1</v>
      </c>
      <c r="X38" s="132" t="n">
        <v>2011</v>
      </c>
      <c r="Y38" s="132" t="n">
        <v>44</v>
      </c>
      <c r="Z38" s="132" t="n">
        <v>1</v>
      </c>
      <c r="AA38" s="133"/>
      <c r="AB38" s="128" t="s">
        <v>23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4</v>
      </c>
      <c r="D39" s="129" t="s">
        <v>234</v>
      </c>
      <c r="E39" s="128" t="s">
        <v>235</v>
      </c>
      <c r="F39" s="130" t="s">
        <v>236</v>
      </c>
      <c r="G39" s="131" t="n">
        <v>317.28</v>
      </c>
      <c r="H39" s="131" t="n">
        <v>0</v>
      </c>
      <c r="I39" s="207" t="s">
        <v>127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7</v>
      </c>
      <c r="P39" s="128" t="s">
        <v>238</v>
      </c>
      <c r="Q39" s="128"/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4</v>
      </c>
      <c r="B40" s="127" t="n">
        <v>36</v>
      </c>
      <c r="C40" s="128" t="s">
        <v>203</v>
      </c>
      <c r="D40" s="129" t="s">
        <v>239</v>
      </c>
      <c r="E40" s="128" t="s">
        <v>240</v>
      </c>
      <c r="F40" s="130" t="s">
        <v>206</v>
      </c>
      <c r="G40" s="131" t="n">
        <v>195.2</v>
      </c>
      <c r="H40" s="131" t="n">
        <v>0</v>
      </c>
      <c r="I40" s="207" t="s">
        <v>127</v>
      </c>
      <c r="J40" s="131" t="n">
        <f aca="false">IF(I40="SI",G40-H40,G40)</f>
        <v>195.2</v>
      </c>
      <c r="K40" s="127" t="s">
        <v>207</v>
      </c>
      <c r="L40" s="127" t="n">
        <v>0</v>
      </c>
      <c r="M40" s="127" t="n">
        <v>0</v>
      </c>
      <c r="N40" s="128"/>
      <c r="O40" s="130" t="s">
        <v>241</v>
      </c>
      <c r="P40" s="128" t="s">
        <v>242</v>
      </c>
      <c r="Q40" s="128" t="s">
        <v>243</v>
      </c>
      <c r="R40" s="127" t="n">
        <v>2</v>
      </c>
      <c r="S40" s="130" t="s">
        <v>171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10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310</v>
      </c>
      <c r="C41" s="128" t="s">
        <v>244</v>
      </c>
      <c r="D41" s="129" t="s">
        <v>245</v>
      </c>
      <c r="E41" s="128" t="s">
        <v>246</v>
      </c>
      <c r="F41" s="130" t="s">
        <v>247</v>
      </c>
      <c r="G41" s="131" t="n">
        <v>423.56</v>
      </c>
      <c r="H41" s="131" t="n">
        <v>0</v>
      </c>
      <c r="I41" s="207" t="s">
        <v>127</v>
      </c>
      <c r="J41" s="131" t="n">
        <f aca="false">IF(I41="SI",G41-H41,G41)</f>
        <v>423.56</v>
      </c>
      <c r="K41" s="127"/>
      <c r="L41" s="127" t="n">
        <v>0</v>
      </c>
      <c r="M41" s="127" t="n">
        <v>0</v>
      </c>
      <c r="N41" s="128"/>
      <c r="O41" s="130" t="s">
        <v>248</v>
      </c>
      <c r="P41" s="128" t="s">
        <v>249</v>
      </c>
      <c r="Q41" s="128" t="s">
        <v>249</v>
      </c>
      <c r="R41" s="127" t="n">
        <v>1</v>
      </c>
      <c r="S41" s="130" t="s">
        <v>192</v>
      </c>
      <c r="T41" s="127" t="n">
        <v>1010402</v>
      </c>
      <c r="U41" s="127" t="n">
        <v>350</v>
      </c>
      <c r="V41" s="127" t="n">
        <v>1</v>
      </c>
      <c r="W41" s="127" t="n">
        <v>1</v>
      </c>
      <c r="X41" s="132" t="n">
        <v>2011</v>
      </c>
      <c r="Y41" s="132" t="n">
        <v>50</v>
      </c>
      <c r="Z41" s="132" t="n">
        <v>1</v>
      </c>
      <c r="AA41" s="133"/>
      <c r="AB41" s="128" t="s">
        <v>25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15</v>
      </c>
      <c r="C42" s="128" t="s">
        <v>211</v>
      </c>
      <c r="D42" s="129" t="s">
        <v>251</v>
      </c>
      <c r="E42" s="128" t="s">
        <v>252</v>
      </c>
      <c r="F42" s="130" t="s">
        <v>253</v>
      </c>
      <c r="G42" s="131" t="n">
        <v>1360.03</v>
      </c>
      <c r="H42" s="131" t="n">
        <v>0</v>
      </c>
      <c r="I42" s="207" t="s">
        <v>127</v>
      </c>
      <c r="J42" s="131" t="n">
        <f aca="false">IF(I42="SI",G42-H42,G42)</f>
        <v>1360.03</v>
      </c>
      <c r="K42" s="127"/>
      <c r="L42" s="127" t="n">
        <v>0</v>
      </c>
      <c r="M42" s="127" t="n">
        <v>0</v>
      </c>
      <c r="N42" s="128"/>
      <c r="O42" s="130" t="s">
        <v>254</v>
      </c>
      <c r="P42" s="128" t="s">
        <v>255</v>
      </c>
      <c r="Q42" s="128" t="s">
        <v>243</v>
      </c>
      <c r="R42" s="127" t="n">
        <v>3</v>
      </c>
      <c r="S42" s="130" t="s">
        <v>152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7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24</v>
      </c>
      <c r="C43" s="128" t="s">
        <v>211</v>
      </c>
      <c r="D43" s="129" t="s">
        <v>256</v>
      </c>
      <c r="E43" s="128" t="s">
        <v>257</v>
      </c>
      <c r="F43" s="130" t="s">
        <v>258</v>
      </c>
      <c r="G43" s="131" t="n">
        <v>1423.63</v>
      </c>
      <c r="H43" s="131" t="n">
        <v>0</v>
      </c>
      <c r="I43" s="207" t="s">
        <v>127</v>
      </c>
      <c r="J43" s="131" t="n">
        <f aca="false">IF(I43="SI",G43-H43,G43)</f>
        <v>1423.63</v>
      </c>
      <c r="K43" s="127"/>
      <c r="L43" s="127" t="n">
        <v>0</v>
      </c>
      <c r="M43" s="127" t="n">
        <v>0</v>
      </c>
      <c r="N43" s="128"/>
      <c r="O43" s="130" t="s">
        <v>254</v>
      </c>
      <c r="P43" s="128" t="s">
        <v>255</v>
      </c>
      <c r="Q43" s="128" t="s">
        <v>243</v>
      </c>
      <c r="R43" s="127" t="n">
        <v>3</v>
      </c>
      <c r="S43" s="130" t="s">
        <v>152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7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60</v>
      </c>
      <c r="C44" s="128" t="s">
        <v>259</v>
      </c>
      <c r="D44" s="129" t="s">
        <v>260</v>
      </c>
      <c r="E44" s="128" t="s">
        <v>114</v>
      </c>
      <c r="F44" s="130" t="s">
        <v>138</v>
      </c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/>
      <c r="L44" s="127" t="n">
        <v>2016</v>
      </c>
      <c r="M44" s="127" t="n">
        <v>312</v>
      </c>
      <c r="N44" s="128" t="s">
        <v>261</v>
      </c>
      <c r="O44" s="130" t="s">
        <v>262</v>
      </c>
      <c r="P44" s="128" t="s">
        <v>263</v>
      </c>
      <c r="Q44" s="128" t="s">
        <v>263</v>
      </c>
      <c r="R44" s="127" t="n">
        <v>3</v>
      </c>
      <c r="S44" s="130" t="s">
        <v>152</v>
      </c>
      <c r="T44" s="127" t="n">
        <v>1080203</v>
      </c>
      <c r="U44" s="127" t="n">
        <v>2890</v>
      </c>
      <c r="V44" s="127" t="n">
        <v>2</v>
      </c>
      <c r="W44" s="127" t="n">
        <v>1</v>
      </c>
      <c r="X44" s="132" t="n">
        <v>2015</v>
      </c>
      <c r="Y44" s="132" t="n">
        <v>47</v>
      </c>
      <c r="Z44" s="132" t="n">
        <v>0</v>
      </c>
      <c r="AA44" s="133"/>
      <c r="AB44" s="128" t="s">
        <v>264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124</v>
      </c>
      <c r="C45" s="128" t="s">
        <v>265</v>
      </c>
      <c r="D45" s="129" t="s">
        <v>266</v>
      </c>
      <c r="E45" s="128" t="s">
        <v>267</v>
      </c>
      <c r="F45" s="130"/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 t="s">
        <v>268</v>
      </c>
      <c r="L45" s="127" t="n">
        <v>2017</v>
      </c>
      <c r="M45" s="127" t="n">
        <v>944</v>
      </c>
      <c r="N45" s="128" t="s">
        <v>269</v>
      </c>
      <c r="O45" s="130" t="s">
        <v>262</v>
      </c>
      <c r="P45" s="128" t="s">
        <v>263</v>
      </c>
      <c r="Q45" s="128" t="s">
        <v>263</v>
      </c>
      <c r="R45" s="127" t="s">
        <v>113</v>
      </c>
      <c r="S45" s="130" t="s">
        <v>11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7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8</v>
      </c>
      <c r="B46" s="127" t="n">
        <v>179</v>
      </c>
      <c r="C46" s="128" t="s">
        <v>163</v>
      </c>
      <c r="D46" s="129" t="s">
        <v>271</v>
      </c>
      <c r="E46" s="128" t="s">
        <v>272</v>
      </c>
      <c r="F46" s="130" t="s">
        <v>273</v>
      </c>
      <c r="G46" s="131" t="n">
        <v>608.67</v>
      </c>
      <c r="H46" s="131" t="n">
        <v>109.76</v>
      </c>
      <c r="I46" s="207" t="s">
        <v>109</v>
      </c>
      <c r="J46" s="131" t="n">
        <f aca="false">IF(I46="SI",G46-H46,G46)</f>
        <v>498.91</v>
      </c>
      <c r="K46" s="127" t="s">
        <v>268</v>
      </c>
      <c r="L46" s="127" t="n">
        <v>2018</v>
      </c>
      <c r="M46" s="127" t="n">
        <v>361</v>
      </c>
      <c r="N46" s="128" t="s">
        <v>274</v>
      </c>
      <c r="O46" s="130" t="s">
        <v>262</v>
      </c>
      <c r="P46" s="128" t="s">
        <v>263</v>
      </c>
      <c r="Q46" s="128" t="s">
        <v>263</v>
      </c>
      <c r="R46" s="127" t="n">
        <v>3</v>
      </c>
      <c r="S46" s="130" t="s">
        <v>152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8</v>
      </c>
      <c r="Y46" s="132" t="n">
        <v>50</v>
      </c>
      <c r="Z46" s="132" t="n">
        <v>0</v>
      </c>
      <c r="AA46" s="133"/>
      <c r="AB46" s="128" t="s">
        <v>275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06</v>
      </c>
      <c r="B47" s="127" t="n">
        <v>303</v>
      </c>
      <c r="C47" s="128" t="s">
        <v>194</v>
      </c>
      <c r="D47" s="129" t="s">
        <v>276</v>
      </c>
      <c r="E47" s="128" t="s">
        <v>277</v>
      </c>
      <c r="F47" s="130" t="s">
        <v>278</v>
      </c>
      <c r="G47" s="131" t="n">
        <v>409.98</v>
      </c>
      <c r="H47" s="131" t="n">
        <v>0</v>
      </c>
      <c r="I47" s="207" t="s">
        <v>127</v>
      </c>
      <c r="J47" s="131" t="n">
        <f aca="false">IF(I47="SI",G47-H47,G47)</f>
        <v>409.98</v>
      </c>
      <c r="K47" s="127"/>
      <c r="L47" s="127" t="n">
        <v>0</v>
      </c>
      <c r="M47" s="127" t="n">
        <v>0</v>
      </c>
      <c r="N47" s="128"/>
      <c r="O47" s="130" t="s">
        <v>279</v>
      </c>
      <c r="P47" s="128" t="s">
        <v>280</v>
      </c>
      <c r="Q47" s="128" t="s">
        <v>281</v>
      </c>
      <c r="R47" s="127" t="n">
        <v>3</v>
      </c>
      <c r="S47" s="130" t="s">
        <v>152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9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06</v>
      </c>
      <c r="B48" s="127" t="n">
        <v>304</v>
      </c>
      <c r="C48" s="128" t="s">
        <v>194</v>
      </c>
      <c r="D48" s="129" t="s">
        <v>276</v>
      </c>
      <c r="E48" s="128" t="s">
        <v>277</v>
      </c>
      <c r="F48" s="130" t="s">
        <v>282</v>
      </c>
      <c r="G48" s="131" t="n">
        <v>307.52</v>
      </c>
      <c r="H48" s="131" t="n">
        <v>0</v>
      </c>
      <c r="I48" s="207" t="s">
        <v>127</v>
      </c>
      <c r="J48" s="131" t="n">
        <f aca="false">IF(I48="SI",G48-H48,G48)</f>
        <v>307.52</v>
      </c>
      <c r="K48" s="127"/>
      <c r="L48" s="127" t="n">
        <v>0</v>
      </c>
      <c r="M48" s="127" t="n">
        <v>0</v>
      </c>
      <c r="N48" s="128"/>
      <c r="O48" s="130" t="s">
        <v>279</v>
      </c>
      <c r="P48" s="128" t="s">
        <v>280</v>
      </c>
      <c r="Q48" s="128" t="s">
        <v>281</v>
      </c>
      <c r="R48" s="127" t="n">
        <v>2</v>
      </c>
      <c r="S48" s="130" t="s">
        <v>171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9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06</v>
      </c>
      <c r="B49" s="127" t="n">
        <v>307</v>
      </c>
      <c r="C49" s="128" t="s">
        <v>194</v>
      </c>
      <c r="D49" s="129" t="s">
        <v>283</v>
      </c>
      <c r="E49" s="128" t="s">
        <v>284</v>
      </c>
      <c r="F49" s="130" t="s">
        <v>285</v>
      </c>
      <c r="G49" s="131" t="n">
        <v>152</v>
      </c>
      <c r="H49" s="131" t="n">
        <v>0</v>
      </c>
      <c r="I49" s="207" t="s">
        <v>127</v>
      </c>
      <c r="J49" s="131" t="n">
        <f aca="false">IF(I49="SI",G49-H49,G49)</f>
        <v>152</v>
      </c>
      <c r="K49" s="127"/>
      <c r="L49" s="127" t="n">
        <v>0</v>
      </c>
      <c r="M49" s="127" t="n">
        <v>0</v>
      </c>
      <c r="N49" s="128"/>
      <c r="O49" s="130" t="s">
        <v>286</v>
      </c>
      <c r="P49" s="128" t="s">
        <v>287</v>
      </c>
      <c r="Q49" s="128"/>
      <c r="R49" s="127" t="n">
        <v>2</v>
      </c>
      <c r="S49" s="130" t="s">
        <v>171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9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17</v>
      </c>
      <c r="B50" s="127" t="n">
        <v>51</v>
      </c>
      <c r="C50" s="128" t="s">
        <v>288</v>
      </c>
      <c r="D50" s="129" t="s">
        <v>289</v>
      </c>
      <c r="E50" s="128" t="s">
        <v>290</v>
      </c>
      <c r="F50" s="130" t="s">
        <v>291</v>
      </c>
      <c r="G50" s="131" t="n">
        <v>120.78</v>
      </c>
      <c r="H50" s="131" t="n">
        <v>21.78</v>
      </c>
      <c r="I50" s="207" t="s">
        <v>109</v>
      </c>
      <c r="J50" s="131" t="n">
        <f aca="false">IF(I50="SI",G50-H50,G50)</f>
        <v>99</v>
      </c>
      <c r="K50" s="127"/>
      <c r="L50" s="127" t="n">
        <v>2016</v>
      </c>
      <c r="M50" s="127" t="n">
        <v>2338</v>
      </c>
      <c r="N50" s="128" t="s">
        <v>292</v>
      </c>
      <c r="O50" s="130" t="s">
        <v>293</v>
      </c>
      <c r="P50" s="128" t="s">
        <v>294</v>
      </c>
      <c r="Q50" s="128" t="s">
        <v>294</v>
      </c>
      <c r="R50" s="127" t="n">
        <v>1</v>
      </c>
      <c r="S50" s="130" t="s">
        <v>192</v>
      </c>
      <c r="T50" s="127" t="n">
        <v>1010202</v>
      </c>
      <c r="U50" s="127" t="n">
        <v>130</v>
      </c>
      <c r="V50" s="127" t="n">
        <v>1</v>
      </c>
      <c r="W50" s="127" t="n">
        <v>1</v>
      </c>
      <c r="X50" s="132" t="n">
        <v>2016</v>
      </c>
      <c r="Y50" s="132" t="n">
        <v>33</v>
      </c>
      <c r="Z50" s="132" t="n">
        <v>0</v>
      </c>
      <c r="AA50" s="133"/>
      <c r="AB50" s="128" t="s">
        <v>295</v>
      </c>
      <c r="AC50" s="93" t="n">
        <f aca="false">IF(O50=O49,0,1)</f>
        <v>1</v>
      </c>
    </row>
    <row r="51" customFormat="false" ht="14.4" hidden="false" customHeight="false" outlineLevel="0" collapsed="false">
      <c r="A51" s="127" t="n">
        <v>2006</v>
      </c>
      <c r="B51" s="127" t="n">
        <v>306</v>
      </c>
      <c r="C51" s="128" t="s">
        <v>194</v>
      </c>
      <c r="D51" s="129" t="s">
        <v>296</v>
      </c>
      <c r="E51" s="128" t="s">
        <v>297</v>
      </c>
      <c r="F51" s="130" t="s">
        <v>298</v>
      </c>
      <c r="G51" s="131" t="n">
        <v>720</v>
      </c>
      <c r="H51" s="131" t="n">
        <v>0</v>
      </c>
      <c r="I51" s="207" t="s">
        <v>127</v>
      </c>
      <c r="J51" s="131" t="n">
        <f aca="false">IF(I51="SI",G51-H51,G51)</f>
        <v>720</v>
      </c>
      <c r="K51" s="127"/>
      <c r="L51" s="127" t="n">
        <v>0</v>
      </c>
      <c r="M51" s="127" t="n">
        <v>0</v>
      </c>
      <c r="N51" s="128"/>
      <c r="O51" s="130" t="s">
        <v>299</v>
      </c>
      <c r="P51" s="128" t="s">
        <v>300</v>
      </c>
      <c r="Q51" s="128" t="s">
        <v>301</v>
      </c>
      <c r="R51" s="127" t="n">
        <v>1</v>
      </c>
      <c r="S51" s="130" t="s">
        <v>192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9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6</v>
      </c>
      <c r="B52" s="127" t="n">
        <v>107</v>
      </c>
      <c r="C52" s="128" t="s">
        <v>295</v>
      </c>
      <c r="D52" s="129" t="s">
        <v>302</v>
      </c>
      <c r="E52" s="128" t="s">
        <v>134</v>
      </c>
      <c r="F52" s="130" t="s">
        <v>303</v>
      </c>
      <c r="G52" s="131" t="n">
        <v>3194.75</v>
      </c>
      <c r="H52" s="131" t="n">
        <v>576.1</v>
      </c>
      <c r="I52" s="207" t="s">
        <v>109</v>
      </c>
      <c r="J52" s="131" t="n">
        <f aca="false">IF(I52="SI",G52-H52,G52)</f>
        <v>2618.65</v>
      </c>
      <c r="K52" s="127"/>
      <c r="L52" s="127" t="n">
        <v>2016</v>
      </c>
      <c r="M52" s="127" t="n">
        <v>147</v>
      </c>
      <c r="N52" s="128" t="s">
        <v>304</v>
      </c>
      <c r="O52" s="130" t="s">
        <v>305</v>
      </c>
      <c r="P52" s="128" t="s">
        <v>216</v>
      </c>
      <c r="Q52" s="128" t="s">
        <v>216</v>
      </c>
      <c r="R52" s="127" t="n">
        <v>1</v>
      </c>
      <c r="S52" s="130" t="s">
        <v>192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306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16</v>
      </c>
      <c r="B53" s="127" t="n">
        <v>108</v>
      </c>
      <c r="C53" s="128" t="s">
        <v>295</v>
      </c>
      <c r="D53" s="129" t="s">
        <v>307</v>
      </c>
      <c r="E53" s="128" t="s">
        <v>134</v>
      </c>
      <c r="F53" s="130" t="s">
        <v>308</v>
      </c>
      <c r="G53" s="131" t="n">
        <v>158.54</v>
      </c>
      <c r="H53" s="131" t="n">
        <v>28.59</v>
      </c>
      <c r="I53" s="207" t="s">
        <v>109</v>
      </c>
      <c r="J53" s="131" t="n">
        <f aca="false">IF(I53="SI",G53-H53,G53)</f>
        <v>129.95</v>
      </c>
      <c r="K53" s="127"/>
      <c r="L53" s="127" t="n">
        <v>2016</v>
      </c>
      <c r="M53" s="127" t="n">
        <v>150</v>
      </c>
      <c r="N53" s="128" t="s">
        <v>304</v>
      </c>
      <c r="O53" s="130" t="s">
        <v>305</v>
      </c>
      <c r="P53" s="128" t="s">
        <v>216</v>
      </c>
      <c r="Q53" s="128" t="s">
        <v>216</v>
      </c>
      <c r="R53" s="127" t="n">
        <v>1</v>
      </c>
      <c r="S53" s="130" t="s">
        <v>192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306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09</v>
      </c>
      <c r="C54" s="128" t="s">
        <v>295</v>
      </c>
      <c r="D54" s="129" t="s">
        <v>309</v>
      </c>
      <c r="E54" s="128" t="s">
        <v>134</v>
      </c>
      <c r="F54" s="130" t="s">
        <v>310</v>
      </c>
      <c r="G54" s="131" t="n">
        <v>21.44</v>
      </c>
      <c r="H54" s="131" t="n">
        <v>3.87</v>
      </c>
      <c r="I54" s="207" t="s">
        <v>109</v>
      </c>
      <c r="J54" s="131" t="n">
        <f aca="false">IF(I54="SI",G54-H54,G54)</f>
        <v>17.57</v>
      </c>
      <c r="K54" s="127"/>
      <c r="L54" s="127" t="n">
        <v>2016</v>
      </c>
      <c r="M54" s="127" t="n">
        <v>153</v>
      </c>
      <c r="N54" s="128" t="s">
        <v>304</v>
      </c>
      <c r="O54" s="130" t="s">
        <v>305</v>
      </c>
      <c r="P54" s="128" t="s">
        <v>216</v>
      </c>
      <c r="Q54" s="128" t="s">
        <v>216</v>
      </c>
      <c r="R54" s="127" t="n">
        <v>1</v>
      </c>
      <c r="S54" s="130" t="s">
        <v>192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06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0</v>
      </c>
      <c r="C55" s="128" t="s">
        <v>295</v>
      </c>
      <c r="D55" s="129" t="s">
        <v>311</v>
      </c>
      <c r="E55" s="128" t="s">
        <v>134</v>
      </c>
      <c r="F55" s="130" t="s">
        <v>312</v>
      </c>
      <c r="G55" s="131" t="n">
        <v>120.93</v>
      </c>
      <c r="H55" s="131" t="n">
        <v>21.81</v>
      </c>
      <c r="I55" s="207" t="s">
        <v>109</v>
      </c>
      <c r="J55" s="131" t="n">
        <f aca="false">IF(I55="SI",G55-H55,G55)</f>
        <v>99.12</v>
      </c>
      <c r="K55" s="127"/>
      <c r="L55" s="127" t="n">
        <v>2016</v>
      </c>
      <c r="M55" s="127" t="n">
        <v>151</v>
      </c>
      <c r="N55" s="128" t="s">
        <v>304</v>
      </c>
      <c r="O55" s="130" t="s">
        <v>305</v>
      </c>
      <c r="P55" s="128" t="s">
        <v>216</v>
      </c>
      <c r="Q55" s="128" t="s">
        <v>216</v>
      </c>
      <c r="R55" s="127" t="n">
        <v>1</v>
      </c>
      <c r="S55" s="130" t="s">
        <v>192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06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1</v>
      </c>
      <c r="C56" s="128" t="s">
        <v>295</v>
      </c>
      <c r="D56" s="129" t="s">
        <v>313</v>
      </c>
      <c r="E56" s="128" t="s">
        <v>134</v>
      </c>
      <c r="F56" s="130" t="s">
        <v>314</v>
      </c>
      <c r="G56" s="131" t="n">
        <v>22.5</v>
      </c>
      <c r="H56" s="131" t="n">
        <v>4.06</v>
      </c>
      <c r="I56" s="207" t="s">
        <v>109</v>
      </c>
      <c r="J56" s="131" t="n">
        <f aca="false">IF(I56="SI",G56-H56,G56)</f>
        <v>18.44</v>
      </c>
      <c r="K56" s="127"/>
      <c r="L56" s="127" t="n">
        <v>2016</v>
      </c>
      <c r="M56" s="127" t="n">
        <v>152</v>
      </c>
      <c r="N56" s="128" t="s">
        <v>304</v>
      </c>
      <c r="O56" s="130" t="s">
        <v>305</v>
      </c>
      <c r="P56" s="128" t="s">
        <v>216</v>
      </c>
      <c r="Q56" s="128" t="s">
        <v>216</v>
      </c>
      <c r="R56" s="127" t="n">
        <v>1</v>
      </c>
      <c r="S56" s="130" t="s">
        <v>192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06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2</v>
      </c>
      <c r="C57" s="128" t="s">
        <v>295</v>
      </c>
      <c r="D57" s="129" t="s">
        <v>315</v>
      </c>
      <c r="E57" s="128" t="s">
        <v>134</v>
      </c>
      <c r="F57" s="130" t="s">
        <v>316</v>
      </c>
      <c r="G57" s="131" t="n">
        <v>29.68</v>
      </c>
      <c r="H57" s="131" t="n">
        <v>5.35</v>
      </c>
      <c r="I57" s="207" t="s">
        <v>109</v>
      </c>
      <c r="J57" s="131" t="n">
        <f aca="false">IF(I57="SI",G57-H57,G57)</f>
        <v>24.33</v>
      </c>
      <c r="K57" s="127"/>
      <c r="L57" s="127" t="n">
        <v>2016</v>
      </c>
      <c r="M57" s="127" t="n">
        <v>149</v>
      </c>
      <c r="N57" s="128" t="s">
        <v>304</v>
      </c>
      <c r="O57" s="130" t="s">
        <v>305</v>
      </c>
      <c r="P57" s="128" t="s">
        <v>216</v>
      </c>
      <c r="Q57" s="128" t="s">
        <v>216</v>
      </c>
      <c r="R57" s="127" t="n">
        <v>1</v>
      </c>
      <c r="S57" s="130" t="s">
        <v>192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06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3</v>
      </c>
      <c r="C58" s="128" t="s">
        <v>295</v>
      </c>
      <c r="D58" s="129" t="s">
        <v>317</v>
      </c>
      <c r="E58" s="128" t="s">
        <v>134</v>
      </c>
      <c r="F58" s="130" t="s">
        <v>318</v>
      </c>
      <c r="G58" s="131" t="n">
        <v>65.17</v>
      </c>
      <c r="H58" s="131" t="n">
        <v>11.75</v>
      </c>
      <c r="I58" s="207" t="s">
        <v>109</v>
      </c>
      <c r="J58" s="131" t="n">
        <f aca="false">IF(I58="SI",G58-H58,G58)</f>
        <v>53.42</v>
      </c>
      <c r="K58" s="127"/>
      <c r="L58" s="127" t="n">
        <v>2016</v>
      </c>
      <c r="M58" s="127" t="n">
        <v>148</v>
      </c>
      <c r="N58" s="128" t="s">
        <v>304</v>
      </c>
      <c r="O58" s="130" t="s">
        <v>305</v>
      </c>
      <c r="P58" s="128" t="s">
        <v>216</v>
      </c>
      <c r="Q58" s="128" t="s">
        <v>216</v>
      </c>
      <c r="R58" s="127" t="n">
        <v>1</v>
      </c>
      <c r="S58" s="130" t="s">
        <v>192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4</v>
      </c>
      <c r="C59" s="128" t="s">
        <v>295</v>
      </c>
      <c r="D59" s="129" t="s">
        <v>319</v>
      </c>
      <c r="E59" s="128" t="s">
        <v>134</v>
      </c>
      <c r="F59" s="130" t="s">
        <v>320</v>
      </c>
      <c r="G59" s="131" t="n">
        <v>301.74</v>
      </c>
      <c r="H59" s="131" t="n">
        <v>54.41</v>
      </c>
      <c r="I59" s="207" t="s">
        <v>109</v>
      </c>
      <c r="J59" s="131" t="n">
        <f aca="false">IF(I59="SI",G59-H59,G59)</f>
        <v>247.33</v>
      </c>
      <c r="K59" s="127"/>
      <c r="L59" s="127" t="n">
        <v>2016</v>
      </c>
      <c r="M59" s="127" t="n">
        <v>146</v>
      </c>
      <c r="N59" s="128" t="s">
        <v>304</v>
      </c>
      <c r="O59" s="130" t="s">
        <v>305</v>
      </c>
      <c r="P59" s="128" t="s">
        <v>216</v>
      </c>
      <c r="Q59" s="128" t="s">
        <v>216</v>
      </c>
      <c r="R59" s="127" t="n">
        <v>1</v>
      </c>
      <c r="S59" s="130" t="s">
        <v>19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5</v>
      </c>
      <c r="C60" s="128" t="s">
        <v>295</v>
      </c>
      <c r="D60" s="129" t="s">
        <v>321</v>
      </c>
      <c r="E60" s="128" t="s">
        <v>134</v>
      </c>
      <c r="F60" s="130" t="s">
        <v>322</v>
      </c>
      <c r="G60" s="131" t="n">
        <v>81.97</v>
      </c>
      <c r="H60" s="131" t="n">
        <v>14.78</v>
      </c>
      <c r="I60" s="207" t="s">
        <v>109</v>
      </c>
      <c r="J60" s="131" t="n">
        <f aca="false">IF(I60="SI",G60-H60,G60)</f>
        <v>67.19</v>
      </c>
      <c r="K60" s="127"/>
      <c r="L60" s="127" t="n">
        <v>2016</v>
      </c>
      <c r="M60" s="127" t="n">
        <v>145</v>
      </c>
      <c r="N60" s="128" t="s">
        <v>304</v>
      </c>
      <c r="O60" s="130" t="s">
        <v>305</v>
      </c>
      <c r="P60" s="128" t="s">
        <v>216</v>
      </c>
      <c r="Q60" s="128" t="s">
        <v>216</v>
      </c>
      <c r="R60" s="127" t="n">
        <v>1</v>
      </c>
      <c r="S60" s="130" t="s">
        <v>192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6</v>
      </c>
      <c r="C61" s="128" t="s">
        <v>295</v>
      </c>
      <c r="D61" s="129" t="s">
        <v>323</v>
      </c>
      <c r="E61" s="128" t="s">
        <v>134</v>
      </c>
      <c r="F61" s="130" t="s">
        <v>324</v>
      </c>
      <c r="G61" s="131" t="n">
        <v>88.6</v>
      </c>
      <c r="H61" s="131" t="n">
        <v>15.98</v>
      </c>
      <c r="I61" s="207" t="s">
        <v>109</v>
      </c>
      <c r="J61" s="131" t="n">
        <f aca="false">IF(I61="SI",G61-H61,G61)</f>
        <v>72.62</v>
      </c>
      <c r="K61" s="127"/>
      <c r="L61" s="127" t="n">
        <v>2016</v>
      </c>
      <c r="M61" s="127" t="n">
        <v>154</v>
      </c>
      <c r="N61" s="128" t="s">
        <v>304</v>
      </c>
      <c r="O61" s="130" t="s">
        <v>305</v>
      </c>
      <c r="P61" s="128" t="s">
        <v>216</v>
      </c>
      <c r="Q61" s="128" t="s">
        <v>216</v>
      </c>
      <c r="R61" s="127" t="n">
        <v>1</v>
      </c>
      <c r="S61" s="130" t="s">
        <v>192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7</v>
      </c>
      <c r="C62" s="128" t="s">
        <v>295</v>
      </c>
      <c r="D62" s="129" t="s">
        <v>325</v>
      </c>
      <c r="E62" s="128" t="s">
        <v>326</v>
      </c>
      <c r="F62" s="130" t="s">
        <v>327</v>
      </c>
      <c r="G62" s="131" t="n">
        <v>176.6</v>
      </c>
      <c r="H62" s="131" t="n">
        <v>31.85</v>
      </c>
      <c r="I62" s="207" t="s">
        <v>109</v>
      </c>
      <c r="J62" s="131" t="n">
        <f aca="false">IF(I62="SI",G62-H62,G62)</f>
        <v>144.75</v>
      </c>
      <c r="K62" s="127"/>
      <c r="L62" s="127" t="n">
        <v>2016</v>
      </c>
      <c r="M62" s="127" t="n">
        <v>369</v>
      </c>
      <c r="N62" s="128" t="s">
        <v>328</v>
      </c>
      <c r="O62" s="130" t="s">
        <v>305</v>
      </c>
      <c r="P62" s="128" t="s">
        <v>216</v>
      </c>
      <c r="Q62" s="128" t="s">
        <v>216</v>
      </c>
      <c r="R62" s="127" t="n">
        <v>1</v>
      </c>
      <c r="S62" s="130" t="s">
        <v>192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29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8</v>
      </c>
      <c r="C63" s="128" t="s">
        <v>295</v>
      </c>
      <c r="D63" s="129" t="s">
        <v>330</v>
      </c>
      <c r="E63" s="128" t="s">
        <v>326</v>
      </c>
      <c r="F63" s="130" t="s">
        <v>331</v>
      </c>
      <c r="G63" s="131" t="n">
        <v>31.55</v>
      </c>
      <c r="H63" s="131" t="n">
        <v>5.69</v>
      </c>
      <c r="I63" s="207" t="s">
        <v>109</v>
      </c>
      <c r="J63" s="131" t="n">
        <f aca="false">IF(I63="SI",G63-H63,G63)</f>
        <v>25.86</v>
      </c>
      <c r="K63" s="127"/>
      <c r="L63" s="127" t="n">
        <v>2016</v>
      </c>
      <c r="M63" s="127" t="n">
        <v>370</v>
      </c>
      <c r="N63" s="128" t="s">
        <v>328</v>
      </c>
      <c r="O63" s="130" t="s">
        <v>305</v>
      </c>
      <c r="P63" s="128" t="s">
        <v>216</v>
      </c>
      <c r="Q63" s="128" t="s">
        <v>21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29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9</v>
      </c>
      <c r="C64" s="128" t="s">
        <v>295</v>
      </c>
      <c r="D64" s="129" t="s">
        <v>332</v>
      </c>
      <c r="E64" s="128" t="s">
        <v>326</v>
      </c>
      <c r="F64" s="130" t="s">
        <v>333</v>
      </c>
      <c r="G64" s="131" t="n">
        <v>32.74</v>
      </c>
      <c r="H64" s="131" t="n">
        <v>5.9</v>
      </c>
      <c r="I64" s="207" t="s">
        <v>109</v>
      </c>
      <c r="J64" s="131" t="n">
        <f aca="false">IF(I64="SI",G64-H64,G64)</f>
        <v>26.84</v>
      </c>
      <c r="K64" s="127"/>
      <c r="L64" s="127" t="n">
        <v>2016</v>
      </c>
      <c r="M64" s="127" t="n">
        <v>377</v>
      </c>
      <c r="N64" s="128" t="s">
        <v>328</v>
      </c>
      <c r="O64" s="130" t="s">
        <v>305</v>
      </c>
      <c r="P64" s="128" t="s">
        <v>216</v>
      </c>
      <c r="Q64" s="128" t="s">
        <v>216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29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0</v>
      </c>
      <c r="C65" s="128" t="s">
        <v>295</v>
      </c>
      <c r="D65" s="129" t="s">
        <v>334</v>
      </c>
      <c r="E65" s="128" t="s">
        <v>326</v>
      </c>
      <c r="F65" s="130" t="s">
        <v>333</v>
      </c>
      <c r="G65" s="131" t="n">
        <v>129.28</v>
      </c>
      <c r="H65" s="131" t="n">
        <v>23.31</v>
      </c>
      <c r="I65" s="207" t="s">
        <v>109</v>
      </c>
      <c r="J65" s="131" t="n">
        <f aca="false">IF(I65="SI",G65-H65,G65)</f>
        <v>105.97</v>
      </c>
      <c r="K65" s="127"/>
      <c r="L65" s="127" t="n">
        <v>2016</v>
      </c>
      <c r="M65" s="127" t="n">
        <v>371</v>
      </c>
      <c r="N65" s="128" t="s">
        <v>328</v>
      </c>
      <c r="O65" s="130" t="s">
        <v>305</v>
      </c>
      <c r="P65" s="128" t="s">
        <v>216</v>
      </c>
      <c r="Q65" s="128" t="s">
        <v>216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2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1</v>
      </c>
      <c r="C66" s="128" t="s">
        <v>295</v>
      </c>
      <c r="D66" s="129" t="s">
        <v>335</v>
      </c>
      <c r="E66" s="128" t="s">
        <v>326</v>
      </c>
      <c r="F66" s="130" t="s">
        <v>333</v>
      </c>
      <c r="G66" s="131" t="n">
        <v>40.19</v>
      </c>
      <c r="H66" s="131" t="n">
        <v>7.25</v>
      </c>
      <c r="I66" s="207" t="s">
        <v>109</v>
      </c>
      <c r="J66" s="131" t="n">
        <f aca="false">IF(I66="SI",G66-H66,G66)</f>
        <v>32.94</v>
      </c>
      <c r="K66" s="127"/>
      <c r="L66" s="127" t="n">
        <v>2016</v>
      </c>
      <c r="M66" s="127" t="n">
        <v>374</v>
      </c>
      <c r="N66" s="128" t="s">
        <v>328</v>
      </c>
      <c r="O66" s="130" t="s">
        <v>305</v>
      </c>
      <c r="P66" s="128" t="s">
        <v>216</v>
      </c>
      <c r="Q66" s="128" t="s">
        <v>216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2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2</v>
      </c>
      <c r="C67" s="128" t="s">
        <v>295</v>
      </c>
      <c r="D67" s="129" t="s">
        <v>336</v>
      </c>
      <c r="E67" s="128" t="s">
        <v>326</v>
      </c>
      <c r="F67" s="130" t="s">
        <v>333</v>
      </c>
      <c r="G67" s="131" t="n">
        <v>62.7</v>
      </c>
      <c r="H67" s="131" t="n">
        <v>11.31</v>
      </c>
      <c r="I67" s="207" t="s">
        <v>109</v>
      </c>
      <c r="J67" s="131" t="n">
        <f aca="false">IF(I67="SI",G67-H67,G67)</f>
        <v>51.39</v>
      </c>
      <c r="K67" s="127"/>
      <c r="L67" s="127" t="n">
        <v>2016</v>
      </c>
      <c r="M67" s="127" t="n">
        <v>372</v>
      </c>
      <c r="N67" s="128" t="s">
        <v>328</v>
      </c>
      <c r="O67" s="130" t="s">
        <v>305</v>
      </c>
      <c r="P67" s="128" t="s">
        <v>216</v>
      </c>
      <c r="Q67" s="128" t="s">
        <v>216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2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3</v>
      </c>
      <c r="C68" s="128" t="s">
        <v>295</v>
      </c>
      <c r="D68" s="129" t="s">
        <v>337</v>
      </c>
      <c r="E68" s="128" t="s">
        <v>326</v>
      </c>
      <c r="F68" s="130" t="s">
        <v>333</v>
      </c>
      <c r="G68" s="131" t="n">
        <v>313.71</v>
      </c>
      <c r="H68" s="131" t="n">
        <v>56.57</v>
      </c>
      <c r="I68" s="207" t="s">
        <v>109</v>
      </c>
      <c r="J68" s="131" t="n">
        <f aca="false">IF(I68="SI",G68-H68,G68)</f>
        <v>257.14</v>
      </c>
      <c r="K68" s="127"/>
      <c r="L68" s="127" t="n">
        <v>2016</v>
      </c>
      <c r="M68" s="127" t="n">
        <v>378</v>
      </c>
      <c r="N68" s="128" t="s">
        <v>328</v>
      </c>
      <c r="O68" s="130" t="s">
        <v>305</v>
      </c>
      <c r="P68" s="128" t="s">
        <v>216</v>
      </c>
      <c r="Q68" s="128" t="s">
        <v>216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4</v>
      </c>
      <c r="C69" s="128" t="s">
        <v>295</v>
      </c>
      <c r="D69" s="129" t="s">
        <v>338</v>
      </c>
      <c r="E69" s="128" t="s">
        <v>326</v>
      </c>
      <c r="F69" s="130" t="s">
        <v>333</v>
      </c>
      <c r="G69" s="131" t="n">
        <v>88.68</v>
      </c>
      <c r="H69" s="131" t="n">
        <v>15.99</v>
      </c>
      <c r="I69" s="207" t="s">
        <v>109</v>
      </c>
      <c r="J69" s="131" t="n">
        <f aca="false">IF(I69="SI",G69-H69,G69)</f>
        <v>72.69</v>
      </c>
      <c r="K69" s="127"/>
      <c r="L69" s="127" t="n">
        <v>2016</v>
      </c>
      <c r="M69" s="127" t="n">
        <v>373</v>
      </c>
      <c r="N69" s="128" t="s">
        <v>328</v>
      </c>
      <c r="O69" s="130" t="s">
        <v>305</v>
      </c>
      <c r="P69" s="128" t="s">
        <v>216</v>
      </c>
      <c r="Q69" s="128" t="s">
        <v>216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5</v>
      </c>
      <c r="C70" s="128" t="s">
        <v>295</v>
      </c>
      <c r="D70" s="129" t="s">
        <v>339</v>
      </c>
      <c r="E70" s="128" t="s">
        <v>326</v>
      </c>
      <c r="F70" s="130" t="s">
        <v>333</v>
      </c>
      <c r="G70" s="131" t="n">
        <v>93.54</v>
      </c>
      <c r="H70" s="131" t="n">
        <v>16.87</v>
      </c>
      <c r="I70" s="207" t="s">
        <v>109</v>
      </c>
      <c r="J70" s="131" t="n">
        <f aca="false">IF(I70="SI",G70-H70,G70)</f>
        <v>76.67</v>
      </c>
      <c r="K70" s="127"/>
      <c r="L70" s="127" t="n">
        <v>2016</v>
      </c>
      <c r="M70" s="127" t="n">
        <v>375</v>
      </c>
      <c r="N70" s="128" t="s">
        <v>328</v>
      </c>
      <c r="O70" s="130" t="s">
        <v>305</v>
      </c>
      <c r="P70" s="128" t="s">
        <v>216</v>
      </c>
      <c r="Q70" s="128" t="s">
        <v>216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6</v>
      </c>
      <c r="C71" s="128" t="s">
        <v>295</v>
      </c>
      <c r="D71" s="129" t="s">
        <v>340</v>
      </c>
      <c r="E71" s="128" t="s">
        <v>326</v>
      </c>
      <c r="F71" s="130" t="s">
        <v>333</v>
      </c>
      <c r="G71" s="131" t="n">
        <v>88.13</v>
      </c>
      <c r="H71" s="131" t="n">
        <v>15.89</v>
      </c>
      <c r="I71" s="207" t="s">
        <v>109</v>
      </c>
      <c r="J71" s="131" t="n">
        <f aca="false">IF(I71="SI",G71-H71,G71)</f>
        <v>72.24</v>
      </c>
      <c r="K71" s="127"/>
      <c r="L71" s="127" t="n">
        <v>2016</v>
      </c>
      <c r="M71" s="127" t="n">
        <v>376</v>
      </c>
      <c r="N71" s="128" t="s">
        <v>328</v>
      </c>
      <c r="O71" s="130" t="s">
        <v>305</v>
      </c>
      <c r="P71" s="128" t="s">
        <v>216</v>
      </c>
      <c r="Q71" s="128" t="s">
        <v>216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7</v>
      </c>
      <c r="C72" s="128" t="s">
        <v>295</v>
      </c>
      <c r="D72" s="129" t="s">
        <v>341</v>
      </c>
      <c r="E72" s="128" t="s">
        <v>264</v>
      </c>
      <c r="F72" s="130" t="s">
        <v>333</v>
      </c>
      <c r="G72" s="131" t="n">
        <v>3301.13</v>
      </c>
      <c r="H72" s="131" t="n">
        <v>559.1</v>
      </c>
      <c r="I72" s="207" t="s">
        <v>109</v>
      </c>
      <c r="J72" s="131" t="n">
        <f aca="false">IF(I72="SI",G72-H72,G72)</f>
        <v>2742.03</v>
      </c>
      <c r="K72" s="127"/>
      <c r="L72" s="127" t="n">
        <v>2016</v>
      </c>
      <c r="M72" s="127" t="n">
        <v>668</v>
      </c>
      <c r="N72" s="128" t="s">
        <v>342</v>
      </c>
      <c r="O72" s="130" t="s">
        <v>305</v>
      </c>
      <c r="P72" s="128" t="s">
        <v>216</v>
      </c>
      <c r="Q72" s="128" t="s">
        <v>216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43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8</v>
      </c>
      <c r="C73" s="128" t="s">
        <v>295</v>
      </c>
      <c r="D73" s="129" t="s">
        <v>344</v>
      </c>
      <c r="E73" s="128" t="s">
        <v>264</v>
      </c>
      <c r="F73" s="130" t="s">
        <v>333</v>
      </c>
      <c r="G73" s="131" t="n">
        <v>149.65</v>
      </c>
      <c r="H73" s="131" t="n">
        <v>26.99</v>
      </c>
      <c r="I73" s="207" t="s">
        <v>109</v>
      </c>
      <c r="J73" s="131" t="n">
        <f aca="false">IF(I73="SI",G73-H73,G73)</f>
        <v>122.66</v>
      </c>
      <c r="K73" s="127"/>
      <c r="L73" s="127" t="n">
        <v>2016</v>
      </c>
      <c r="M73" s="127" t="n">
        <v>665</v>
      </c>
      <c r="N73" s="128" t="s">
        <v>342</v>
      </c>
      <c r="O73" s="130" t="s">
        <v>305</v>
      </c>
      <c r="P73" s="128" t="s">
        <v>216</v>
      </c>
      <c r="Q73" s="128" t="s">
        <v>216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43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9</v>
      </c>
      <c r="C74" s="128" t="s">
        <v>295</v>
      </c>
      <c r="D74" s="129" t="s">
        <v>345</v>
      </c>
      <c r="E74" s="128" t="s">
        <v>264</v>
      </c>
      <c r="F74" s="130" t="s">
        <v>333</v>
      </c>
      <c r="G74" s="131" t="n">
        <v>29.82</v>
      </c>
      <c r="H74" s="131" t="n">
        <v>5.38</v>
      </c>
      <c r="I74" s="207" t="s">
        <v>109</v>
      </c>
      <c r="J74" s="131" t="n">
        <f aca="false">IF(I74="SI",G74-H74,G74)</f>
        <v>24.44</v>
      </c>
      <c r="K74" s="127"/>
      <c r="L74" s="127" t="n">
        <v>2016</v>
      </c>
      <c r="M74" s="127" t="n">
        <v>669</v>
      </c>
      <c r="N74" s="128" t="s">
        <v>342</v>
      </c>
      <c r="O74" s="130" t="s">
        <v>305</v>
      </c>
      <c r="P74" s="128" t="s">
        <v>216</v>
      </c>
      <c r="Q74" s="128" t="s">
        <v>216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43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0</v>
      </c>
      <c r="C75" s="128" t="s">
        <v>295</v>
      </c>
      <c r="D75" s="129" t="s">
        <v>346</v>
      </c>
      <c r="E75" s="128" t="s">
        <v>264</v>
      </c>
      <c r="F75" s="130" t="s">
        <v>333</v>
      </c>
      <c r="G75" s="131" t="n">
        <v>109.5</v>
      </c>
      <c r="H75" s="131" t="n">
        <v>19.75</v>
      </c>
      <c r="I75" s="207" t="s">
        <v>109</v>
      </c>
      <c r="J75" s="131" t="n">
        <f aca="false">IF(I75="SI",G75-H75,G75)</f>
        <v>89.75</v>
      </c>
      <c r="K75" s="127"/>
      <c r="L75" s="127" t="n">
        <v>2016</v>
      </c>
      <c r="M75" s="127" t="n">
        <v>667</v>
      </c>
      <c r="N75" s="128" t="s">
        <v>342</v>
      </c>
      <c r="O75" s="130" t="s">
        <v>305</v>
      </c>
      <c r="P75" s="128" t="s">
        <v>216</v>
      </c>
      <c r="Q75" s="128" t="s">
        <v>216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43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1</v>
      </c>
      <c r="C76" s="128" t="s">
        <v>295</v>
      </c>
      <c r="D76" s="129" t="s">
        <v>347</v>
      </c>
      <c r="E76" s="128" t="s">
        <v>264</v>
      </c>
      <c r="F76" s="130" t="s">
        <v>333</v>
      </c>
      <c r="G76" s="131" t="n">
        <v>32</v>
      </c>
      <c r="H76" s="131" t="n">
        <v>5.77</v>
      </c>
      <c r="I76" s="207" t="s">
        <v>109</v>
      </c>
      <c r="J76" s="131" t="n">
        <f aca="false">IF(I76="SI",G76-H76,G76)</f>
        <v>26.23</v>
      </c>
      <c r="K76" s="127"/>
      <c r="L76" s="127" t="n">
        <v>2016</v>
      </c>
      <c r="M76" s="127" t="n">
        <v>666</v>
      </c>
      <c r="N76" s="128" t="s">
        <v>342</v>
      </c>
      <c r="O76" s="130" t="s">
        <v>305</v>
      </c>
      <c r="P76" s="128" t="s">
        <v>216</v>
      </c>
      <c r="Q76" s="128" t="s">
        <v>216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43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2</v>
      </c>
      <c r="C77" s="128" t="s">
        <v>295</v>
      </c>
      <c r="D77" s="129" t="s">
        <v>348</v>
      </c>
      <c r="E77" s="128" t="s">
        <v>264</v>
      </c>
      <c r="F77" s="130" t="s">
        <v>333</v>
      </c>
      <c r="G77" s="131" t="n">
        <v>38.26</v>
      </c>
      <c r="H77" s="131" t="n">
        <v>6.9</v>
      </c>
      <c r="I77" s="207" t="s">
        <v>109</v>
      </c>
      <c r="J77" s="131" t="n">
        <f aca="false">IF(I77="SI",G77-H77,G77)</f>
        <v>31.36</v>
      </c>
      <c r="K77" s="127"/>
      <c r="L77" s="127" t="n">
        <v>2016</v>
      </c>
      <c r="M77" s="127" t="n">
        <v>664</v>
      </c>
      <c r="N77" s="128" t="s">
        <v>342</v>
      </c>
      <c r="O77" s="130" t="s">
        <v>305</v>
      </c>
      <c r="P77" s="128" t="s">
        <v>216</v>
      </c>
      <c r="Q77" s="128" t="s">
        <v>216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43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3</v>
      </c>
      <c r="C78" s="128" t="s">
        <v>295</v>
      </c>
      <c r="D78" s="129" t="s">
        <v>349</v>
      </c>
      <c r="E78" s="128" t="s">
        <v>264</v>
      </c>
      <c r="F78" s="130" t="s">
        <v>333</v>
      </c>
      <c r="G78" s="131" t="n">
        <v>59.56</v>
      </c>
      <c r="H78" s="131" t="n">
        <v>10.74</v>
      </c>
      <c r="I78" s="207" t="s">
        <v>109</v>
      </c>
      <c r="J78" s="131" t="n">
        <f aca="false">IF(I78="SI",G78-H78,G78)</f>
        <v>48.82</v>
      </c>
      <c r="K78" s="127"/>
      <c r="L78" s="127" t="n">
        <v>2016</v>
      </c>
      <c r="M78" s="127" t="n">
        <v>663</v>
      </c>
      <c r="N78" s="128" t="s">
        <v>342</v>
      </c>
      <c r="O78" s="130" t="s">
        <v>305</v>
      </c>
      <c r="P78" s="128" t="s">
        <v>216</v>
      </c>
      <c r="Q78" s="128" t="s">
        <v>216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4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4</v>
      </c>
      <c r="C79" s="128" t="s">
        <v>295</v>
      </c>
      <c r="D79" s="129" t="s">
        <v>350</v>
      </c>
      <c r="E79" s="128" t="s">
        <v>264</v>
      </c>
      <c r="F79" s="130" t="s">
        <v>333</v>
      </c>
      <c r="G79" s="131" t="n">
        <v>268</v>
      </c>
      <c r="H79" s="131" t="n">
        <v>48.33</v>
      </c>
      <c r="I79" s="207" t="s">
        <v>109</v>
      </c>
      <c r="J79" s="131" t="n">
        <f aca="false">IF(I79="SI",G79-H79,G79)</f>
        <v>219.67</v>
      </c>
      <c r="K79" s="127"/>
      <c r="L79" s="127" t="n">
        <v>2016</v>
      </c>
      <c r="M79" s="127" t="n">
        <v>662</v>
      </c>
      <c r="N79" s="128" t="s">
        <v>342</v>
      </c>
      <c r="O79" s="130" t="s">
        <v>305</v>
      </c>
      <c r="P79" s="128" t="s">
        <v>216</v>
      </c>
      <c r="Q79" s="128" t="s">
        <v>216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4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5</v>
      </c>
      <c r="C80" s="128" t="s">
        <v>295</v>
      </c>
      <c r="D80" s="129" t="s">
        <v>351</v>
      </c>
      <c r="E80" s="128" t="s">
        <v>264</v>
      </c>
      <c r="F80" s="130" t="s">
        <v>333</v>
      </c>
      <c r="G80" s="131" t="n">
        <v>88.68</v>
      </c>
      <c r="H80" s="131" t="n">
        <v>15.99</v>
      </c>
      <c r="I80" s="207" t="s">
        <v>109</v>
      </c>
      <c r="J80" s="131" t="n">
        <f aca="false">IF(I80="SI",G80-H80,G80)</f>
        <v>72.69</v>
      </c>
      <c r="K80" s="127"/>
      <c r="L80" s="127" t="n">
        <v>2016</v>
      </c>
      <c r="M80" s="127" t="n">
        <v>661</v>
      </c>
      <c r="N80" s="128" t="s">
        <v>342</v>
      </c>
      <c r="O80" s="130" t="s">
        <v>305</v>
      </c>
      <c r="P80" s="128" t="s">
        <v>216</v>
      </c>
      <c r="Q80" s="128" t="s">
        <v>216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4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6</v>
      </c>
      <c r="C81" s="128" t="s">
        <v>295</v>
      </c>
      <c r="D81" s="129" t="s">
        <v>352</v>
      </c>
      <c r="E81" s="128" t="s">
        <v>264</v>
      </c>
      <c r="F81" s="130" t="s">
        <v>333</v>
      </c>
      <c r="G81" s="131" t="n">
        <v>84.74</v>
      </c>
      <c r="H81" s="131" t="n">
        <v>15.28</v>
      </c>
      <c r="I81" s="207" t="s">
        <v>109</v>
      </c>
      <c r="J81" s="131" t="n">
        <f aca="false">IF(I81="SI",G81-H81,G81)</f>
        <v>69.46</v>
      </c>
      <c r="K81" s="127"/>
      <c r="L81" s="127" t="n">
        <v>2016</v>
      </c>
      <c r="M81" s="127" t="n">
        <v>660</v>
      </c>
      <c r="N81" s="128" t="s">
        <v>342</v>
      </c>
      <c r="O81" s="130" t="s">
        <v>305</v>
      </c>
      <c r="P81" s="128" t="s">
        <v>216</v>
      </c>
      <c r="Q81" s="128" t="s">
        <v>216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4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7</v>
      </c>
      <c r="C82" s="128" t="s">
        <v>295</v>
      </c>
      <c r="D82" s="129" t="s">
        <v>353</v>
      </c>
      <c r="E82" s="128" t="s">
        <v>354</v>
      </c>
      <c r="F82" s="130" t="s">
        <v>333</v>
      </c>
      <c r="G82" s="131" t="n">
        <v>1609.52</v>
      </c>
      <c r="H82" s="131" t="n">
        <v>290.24</v>
      </c>
      <c r="I82" s="207" t="s">
        <v>109</v>
      </c>
      <c r="J82" s="131" t="n">
        <f aca="false">IF(I82="SI",G82-H82,G82)</f>
        <v>1319.28</v>
      </c>
      <c r="K82" s="127"/>
      <c r="L82" s="127" t="n">
        <v>2016</v>
      </c>
      <c r="M82" s="127" t="n">
        <v>943</v>
      </c>
      <c r="N82" s="128" t="s">
        <v>355</v>
      </c>
      <c r="O82" s="130" t="s">
        <v>305</v>
      </c>
      <c r="P82" s="128" t="s">
        <v>216</v>
      </c>
      <c r="Q82" s="128" t="s">
        <v>216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6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8</v>
      </c>
      <c r="C83" s="128" t="s">
        <v>295</v>
      </c>
      <c r="D83" s="129" t="s">
        <v>357</v>
      </c>
      <c r="E83" s="128" t="s">
        <v>354</v>
      </c>
      <c r="F83" s="130" t="s">
        <v>333</v>
      </c>
      <c r="G83" s="131" t="n">
        <v>155.45</v>
      </c>
      <c r="H83" s="131" t="n">
        <v>28.03</v>
      </c>
      <c r="I83" s="207" t="s">
        <v>109</v>
      </c>
      <c r="J83" s="131" t="n">
        <f aca="false">IF(I83="SI",G83-H83,G83)</f>
        <v>127.42</v>
      </c>
      <c r="K83" s="127"/>
      <c r="L83" s="127" t="n">
        <v>2016</v>
      </c>
      <c r="M83" s="127" t="n">
        <v>945</v>
      </c>
      <c r="N83" s="128" t="s">
        <v>355</v>
      </c>
      <c r="O83" s="130" t="s">
        <v>305</v>
      </c>
      <c r="P83" s="128" t="s">
        <v>216</v>
      </c>
      <c r="Q83" s="128" t="s">
        <v>216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9</v>
      </c>
      <c r="C84" s="128" t="s">
        <v>295</v>
      </c>
      <c r="D84" s="129" t="s">
        <v>358</v>
      </c>
      <c r="E84" s="128" t="s">
        <v>354</v>
      </c>
      <c r="F84" s="130" t="s">
        <v>333</v>
      </c>
      <c r="G84" s="131" t="n">
        <v>33.89</v>
      </c>
      <c r="H84" s="131" t="n">
        <v>6.11</v>
      </c>
      <c r="I84" s="207" t="s">
        <v>109</v>
      </c>
      <c r="J84" s="131" t="n">
        <f aca="false">IF(I84="SI",G84-H84,G84)</f>
        <v>27.78</v>
      </c>
      <c r="K84" s="127"/>
      <c r="L84" s="127" t="n">
        <v>2016</v>
      </c>
      <c r="M84" s="127" t="n">
        <v>937</v>
      </c>
      <c r="N84" s="128" t="s">
        <v>355</v>
      </c>
      <c r="O84" s="130" t="s">
        <v>305</v>
      </c>
      <c r="P84" s="128" t="s">
        <v>216</v>
      </c>
      <c r="Q84" s="128" t="s">
        <v>216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5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0</v>
      </c>
      <c r="C85" s="128" t="s">
        <v>295</v>
      </c>
      <c r="D85" s="129" t="s">
        <v>359</v>
      </c>
      <c r="E85" s="128" t="s">
        <v>354</v>
      </c>
      <c r="F85" s="130" t="s">
        <v>303</v>
      </c>
      <c r="G85" s="131" t="n">
        <v>103.18</v>
      </c>
      <c r="H85" s="131" t="n">
        <v>18.61</v>
      </c>
      <c r="I85" s="207" t="s">
        <v>109</v>
      </c>
      <c r="J85" s="131" t="n">
        <f aca="false">IF(I85="SI",G85-H85,G85)</f>
        <v>84.57</v>
      </c>
      <c r="K85" s="127"/>
      <c r="L85" s="127" t="n">
        <v>2016</v>
      </c>
      <c r="M85" s="127" t="n">
        <v>939</v>
      </c>
      <c r="N85" s="128" t="s">
        <v>355</v>
      </c>
      <c r="O85" s="130" t="s">
        <v>305</v>
      </c>
      <c r="P85" s="128" t="s">
        <v>216</v>
      </c>
      <c r="Q85" s="128" t="s">
        <v>216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5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1</v>
      </c>
      <c r="C86" s="128" t="s">
        <v>295</v>
      </c>
      <c r="D86" s="129" t="s">
        <v>360</v>
      </c>
      <c r="E86" s="128" t="s">
        <v>354</v>
      </c>
      <c r="F86" s="130" t="s">
        <v>303</v>
      </c>
      <c r="G86" s="131" t="n">
        <v>32.48</v>
      </c>
      <c r="H86" s="131" t="n">
        <v>5.86</v>
      </c>
      <c r="I86" s="207" t="s">
        <v>109</v>
      </c>
      <c r="J86" s="131" t="n">
        <f aca="false">IF(I86="SI",G86-H86,G86)</f>
        <v>26.62</v>
      </c>
      <c r="K86" s="127"/>
      <c r="L86" s="127" t="n">
        <v>2016</v>
      </c>
      <c r="M86" s="127" t="n">
        <v>944</v>
      </c>
      <c r="N86" s="128" t="s">
        <v>355</v>
      </c>
      <c r="O86" s="130" t="s">
        <v>305</v>
      </c>
      <c r="P86" s="128" t="s">
        <v>216</v>
      </c>
      <c r="Q86" s="128" t="s">
        <v>216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5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2</v>
      </c>
      <c r="C87" s="128" t="s">
        <v>295</v>
      </c>
      <c r="D87" s="129" t="s">
        <v>361</v>
      </c>
      <c r="E87" s="128" t="s">
        <v>354</v>
      </c>
      <c r="F87" s="130" t="s">
        <v>303</v>
      </c>
      <c r="G87" s="131" t="n">
        <v>39.37</v>
      </c>
      <c r="H87" s="131" t="n">
        <v>7.1</v>
      </c>
      <c r="I87" s="207" t="s">
        <v>109</v>
      </c>
      <c r="J87" s="131" t="n">
        <f aca="false">IF(I87="SI",G87-H87,G87)</f>
        <v>32.27</v>
      </c>
      <c r="K87" s="127"/>
      <c r="L87" s="127" t="n">
        <v>2016</v>
      </c>
      <c r="M87" s="127" t="n">
        <v>946</v>
      </c>
      <c r="N87" s="128" t="s">
        <v>355</v>
      </c>
      <c r="O87" s="130" t="s">
        <v>305</v>
      </c>
      <c r="P87" s="128" t="s">
        <v>216</v>
      </c>
      <c r="Q87" s="128" t="s">
        <v>216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5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3</v>
      </c>
      <c r="C88" s="128" t="s">
        <v>295</v>
      </c>
      <c r="D88" s="129" t="s">
        <v>362</v>
      </c>
      <c r="E88" s="128" t="s">
        <v>354</v>
      </c>
      <c r="F88" s="130" t="s">
        <v>303</v>
      </c>
      <c r="G88" s="131" t="n">
        <v>59.56</v>
      </c>
      <c r="H88" s="131" t="n">
        <v>10.74</v>
      </c>
      <c r="I88" s="207" t="s">
        <v>109</v>
      </c>
      <c r="J88" s="131" t="n">
        <f aca="false">IF(I88="SI",G88-H88,G88)</f>
        <v>48.82</v>
      </c>
      <c r="K88" s="127"/>
      <c r="L88" s="127" t="n">
        <v>2016</v>
      </c>
      <c r="M88" s="127" t="n">
        <v>947</v>
      </c>
      <c r="N88" s="128" t="s">
        <v>355</v>
      </c>
      <c r="O88" s="130" t="s">
        <v>305</v>
      </c>
      <c r="P88" s="128" t="s">
        <v>216</v>
      </c>
      <c r="Q88" s="128" t="s">
        <v>216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5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5</v>
      </c>
      <c r="C89" s="128" t="s">
        <v>295</v>
      </c>
      <c r="D89" s="129" t="s">
        <v>363</v>
      </c>
      <c r="E89" s="128" t="s">
        <v>354</v>
      </c>
      <c r="F89" s="130" t="s">
        <v>303</v>
      </c>
      <c r="G89" s="131" t="n">
        <v>88.68</v>
      </c>
      <c r="H89" s="131" t="n">
        <v>15.99</v>
      </c>
      <c r="I89" s="207" t="s">
        <v>109</v>
      </c>
      <c r="J89" s="131" t="n">
        <f aca="false">IF(I89="SI",G89-H89,G89)</f>
        <v>72.69</v>
      </c>
      <c r="K89" s="127"/>
      <c r="L89" s="127" t="n">
        <v>2016</v>
      </c>
      <c r="M89" s="127" t="n">
        <v>941</v>
      </c>
      <c r="N89" s="128" t="s">
        <v>355</v>
      </c>
      <c r="O89" s="130" t="s">
        <v>305</v>
      </c>
      <c r="P89" s="128" t="s">
        <v>216</v>
      </c>
      <c r="Q89" s="128" t="s">
        <v>216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5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6</v>
      </c>
      <c r="C90" s="128" t="s">
        <v>295</v>
      </c>
      <c r="D90" s="129" t="s">
        <v>364</v>
      </c>
      <c r="E90" s="128" t="s">
        <v>354</v>
      </c>
      <c r="F90" s="130" t="s">
        <v>365</v>
      </c>
      <c r="G90" s="131" t="n">
        <v>86.6</v>
      </c>
      <c r="H90" s="131" t="n">
        <v>15.62</v>
      </c>
      <c r="I90" s="207" t="s">
        <v>109</v>
      </c>
      <c r="J90" s="131" t="n">
        <f aca="false">IF(I90="SI",G90-H90,G90)</f>
        <v>70.98</v>
      </c>
      <c r="K90" s="127"/>
      <c r="L90" s="127" t="n">
        <v>2016</v>
      </c>
      <c r="M90" s="127" t="n">
        <v>938</v>
      </c>
      <c r="N90" s="128" t="s">
        <v>355</v>
      </c>
      <c r="O90" s="130" t="s">
        <v>305</v>
      </c>
      <c r="P90" s="128" t="s">
        <v>216</v>
      </c>
      <c r="Q90" s="128" t="s">
        <v>216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7</v>
      </c>
      <c r="C91" s="128" t="s">
        <v>295</v>
      </c>
      <c r="D91" s="129" t="s">
        <v>366</v>
      </c>
      <c r="E91" s="128" t="s">
        <v>354</v>
      </c>
      <c r="F91" s="130" t="s">
        <v>365</v>
      </c>
      <c r="G91" s="131" t="n">
        <v>97.8</v>
      </c>
      <c r="H91" s="131" t="n">
        <v>17.64</v>
      </c>
      <c r="I91" s="207" t="s">
        <v>109</v>
      </c>
      <c r="J91" s="131" t="n">
        <f aca="false">IF(I91="SI",G91-H91,G91)</f>
        <v>80.16</v>
      </c>
      <c r="K91" s="127"/>
      <c r="L91" s="127" t="n">
        <v>2016</v>
      </c>
      <c r="M91" s="127" t="n">
        <v>940</v>
      </c>
      <c r="N91" s="128" t="s">
        <v>355</v>
      </c>
      <c r="O91" s="130" t="s">
        <v>305</v>
      </c>
      <c r="P91" s="128" t="s">
        <v>216</v>
      </c>
      <c r="Q91" s="128" t="s">
        <v>216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5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8</v>
      </c>
      <c r="C92" s="128" t="s">
        <v>295</v>
      </c>
      <c r="D92" s="129" t="s">
        <v>367</v>
      </c>
      <c r="E92" s="128" t="s">
        <v>368</v>
      </c>
      <c r="F92" s="130" t="s">
        <v>303</v>
      </c>
      <c r="G92" s="131" t="n">
        <v>2967.94</v>
      </c>
      <c r="H92" s="131" t="n">
        <v>535.2</v>
      </c>
      <c r="I92" s="207" t="s">
        <v>109</v>
      </c>
      <c r="J92" s="131" t="n">
        <f aca="false">IF(I92="SI",G92-H92,G92)</f>
        <v>2432.74</v>
      </c>
      <c r="K92" s="127"/>
      <c r="L92" s="127" t="n">
        <v>2016</v>
      </c>
      <c r="M92" s="127" t="n">
        <v>1143</v>
      </c>
      <c r="N92" s="128" t="s">
        <v>369</v>
      </c>
      <c r="O92" s="130" t="s">
        <v>305</v>
      </c>
      <c r="P92" s="128" t="s">
        <v>216</v>
      </c>
      <c r="Q92" s="128" t="s">
        <v>216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70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9</v>
      </c>
      <c r="C93" s="128" t="s">
        <v>295</v>
      </c>
      <c r="D93" s="129" t="s">
        <v>371</v>
      </c>
      <c r="E93" s="128" t="s">
        <v>368</v>
      </c>
      <c r="F93" s="130" t="s">
        <v>303</v>
      </c>
      <c r="G93" s="131" t="n">
        <v>131.61</v>
      </c>
      <c r="H93" s="131" t="n">
        <v>23.73</v>
      </c>
      <c r="I93" s="207" t="s">
        <v>109</v>
      </c>
      <c r="J93" s="131" t="n">
        <f aca="false">IF(I93="SI",G93-H93,G93)</f>
        <v>107.88</v>
      </c>
      <c r="K93" s="127"/>
      <c r="L93" s="127" t="n">
        <v>2016</v>
      </c>
      <c r="M93" s="127" t="n">
        <v>1139</v>
      </c>
      <c r="N93" s="128" t="s">
        <v>369</v>
      </c>
      <c r="O93" s="130" t="s">
        <v>305</v>
      </c>
      <c r="P93" s="128" t="s">
        <v>216</v>
      </c>
      <c r="Q93" s="128" t="s">
        <v>216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70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0</v>
      </c>
      <c r="C94" s="128" t="s">
        <v>295</v>
      </c>
      <c r="D94" s="129" t="s">
        <v>372</v>
      </c>
      <c r="E94" s="128" t="s">
        <v>368</v>
      </c>
      <c r="F94" s="130" t="s">
        <v>303</v>
      </c>
      <c r="G94" s="131" t="n">
        <v>31.32</v>
      </c>
      <c r="H94" s="131" t="n">
        <v>5.65</v>
      </c>
      <c r="I94" s="207" t="s">
        <v>109</v>
      </c>
      <c r="J94" s="131" t="n">
        <f aca="false">IF(I94="SI",G94-H94,G94)</f>
        <v>25.67</v>
      </c>
      <c r="K94" s="127"/>
      <c r="L94" s="127" t="n">
        <v>2016</v>
      </c>
      <c r="M94" s="127" t="n">
        <v>1146</v>
      </c>
      <c r="N94" s="128" t="s">
        <v>369</v>
      </c>
      <c r="O94" s="130" t="s">
        <v>305</v>
      </c>
      <c r="P94" s="128" t="s">
        <v>216</v>
      </c>
      <c r="Q94" s="128" t="s">
        <v>216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7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1</v>
      </c>
      <c r="C95" s="128" t="s">
        <v>295</v>
      </c>
      <c r="D95" s="129" t="s">
        <v>373</v>
      </c>
      <c r="E95" s="128" t="s">
        <v>368</v>
      </c>
      <c r="F95" s="130" t="s">
        <v>303</v>
      </c>
      <c r="G95" s="131" t="n">
        <v>89.99</v>
      </c>
      <c r="H95" s="131" t="n">
        <v>16.23</v>
      </c>
      <c r="I95" s="207" t="s">
        <v>109</v>
      </c>
      <c r="J95" s="131" t="n">
        <f aca="false">IF(I95="SI",G95-H95,G95)</f>
        <v>73.76</v>
      </c>
      <c r="K95" s="127"/>
      <c r="L95" s="127" t="n">
        <v>2016</v>
      </c>
      <c r="M95" s="127" t="n">
        <v>1137</v>
      </c>
      <c r="N95" s="128" t="s">
        <v>369</v>
      </c>
      <c r="O95" s="130" t="s">
        <v>305</v>
      </c>
      <c r="P95" s="128" t="s">
        <v>216</v>
      </c>
      <c r="Q95" s="128" t="s">
        <v>216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7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2</v>
      </c>
      <c r="C96" s="128" t="s">
        <v>295</v>
      </c>
      <c r="D96" s="129" t="s">
        <v>374</v>
      </c>
      <c r="E96" s="128" t="s">
        <v>368</v>
      </c>
      <c r="F96" s="130" t="s">
        <v>303</v>
      </c>
      <c r="G96" s="131" t="n">
        <v>32.16</v>
      </c>
      <c r="H96" s="131" t="n">
        <v>5.8</v>
      </c>
      <c r="I96" s="207" t="s">
        <v>109</v>
      </c>
      <c r="J96" s="131" t="n">
        <f aca="false">IF(I96="SI",G96-H96,G96)</f>
        <v>26.36</v>
      </c>
      <c r="K96" s="127"/>
      <c r="L96" s="127" t="n">
        <v>2016</v>
      </c>
      <c r="M96" s="127" t="n">
        <v>1138</v>
      </c>
      <c r="N96" s="128" t="s">
        <v>369</v>
      </c>
      <c r="O96" s="130" t="s">
        <v>305</v>
      </c>
      <c r="P96" s="128" t="s">
        <v>216</v>
      </c>
      <c r="Q96" s="128" t="s">
        <v>216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7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3</v>
      </c>
      <c r="C97" s="128" t="s">
        <v>295</v>
      </c>
      <c r="D97" s="129" t="s">
        <v>375</v>
      </c>
      <c r="E97" s="128" t="s">
        <v>368</v>
      </c>
      <c r="F97" s="130" t="s">
        <v>303</v>
      </c>
      <c r="G97" s="131" t="n">
        <v>38.82</v>
      </c>
      <c r="H97" s="131" t="n">
        <v>7</v>
      </c>
      <c r="I97" s="207" t="s">
        <v>109</v>
      </c>
      <c r="J97" s="131" t="n">
        <f aca="false">IF(I97="SI",G97-H97,G97)</f>
        <v>31.82</v>
      </c>
      <c r="K97" s="127"/>
      <c r="L97" s="127" t="n">
        <v>2016</v>
      </c>
      <c r="M97" s="127" t="n">
        <v>1141</v>
      </c>
      <c r="N97" s="128" t="s">
        <v>369</v>
      </c>
      <c r="O97" s="130" t="s">
        <v>305</v>
      </c>
      <c r="P97" s="128" t="s">
        <v>216</v>
      </c>
      <c r="Q97" s="128" t="s">
        <v>216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7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4</v>
      </c>
      <c r="C98" s="128" t="s">
        <v>295</v>
      </c>
      <c r="D98" s="129" t="s">
        <v>376</v>
      </c>
      <c r="E98" s="128" t="s">
        <v>368</v>
      </c>
      <c r="F98" s="130" t="s">
        <v>303</v>
      </c>
      <c r="G98" s="131" t="n">
        <v>59.43</v>
      </c>
      <c r="H98" s="131" t="n">
        <v>10.72</v>
      </c>
      <c r="I98" s="207" t="s">
        <v>109</v>
      </c>
      <c r="J98" s="131" t="n">
        <f aca="false">IF(I98="SI",G98-H98,G98)</f>
        <v>48.71</v>
      </c>
      <c r="K98" s="127"/>
      <c r="L98" s="127" t="n">
        <v>2016</v>
      </c>
      <c r="M98" s="127" t="n">
        <v>1142</v>
      </c>
      <c r="N98" s="128" t="s">
        <v>369</v>
      </c>
      <c r="O98" s="130" t="s">
        <v>305</v>
      </c>
      <c r="P98" s="128" t="s">
        <v>216</v>
      </c>
      <c r="Q98" s="128" t="s">
        <v>216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7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5</v>
      </c>
      <c r="C99" s="128" t="s">
        <v>295</v>
      </c>
      <c r="D99" s="129" t="s">
        <v>377</v>
      </c>
      <c r="E99" s="128" t="s">
        <v>368</v>
      </c>
      <c r="F99" s="130" t="s">
        <v>303</v>
      </c>
      <c r="G99" s="131" t="n">
        <v>199.81</v>
      </c>
      <c r="H99" s="131" t="n">
        <v>36.03</v>
      </c>
      <c r="I99" s="207" t="s">
        <v>109</v>
      </c>
      <c r="J99" s="131" t="n">
        <f aca="false">IF(I99="SI",G99-H99,G99)</f>
        <v>163.78</v>
      </c>
      <c r="K99" s="127"/>
      <c r="L99" s="127" t="n">
        <v>2016</v>
      </c>
      <c r="M99" s="127" t="n">
        <v>1144</v>
      </c>
      <c r="N99" s="128" t="s">
        <v>369</v>
      </c>
      <c r="O99" s="130" t="s">
        <v>305</v>
      </c>
      <c r="P99" s="128" t="s">
        <v>216</v>
      </c>
      <c r="Q99" s="128" t="s">
        <v>216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7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6</v>
      </c>
      <c r="C100" s="128" t="s">
        <v>295</v>
      </c>
      <c r="D100" s="129" t="s">
        <v>378</v>
      </c>
      <c r="E100" s="128" t="s">
        <v>368</v>
      </c>
      <c r="F100" s="130" t="s">
        <v>303</v>
      </c>
      <c r="G100" s="131" t="n">
        <v>88.55</v>
      </c>
      <c r="H100" s="131" t="n">
        <v>15.97</v>
      </c>
      <c r="I100" s="207" t="s">
        <v>109</v>
      </c>
      <c r="J100" s="131" t="n">
        <f aca="false">IF(I100="SI",G100-H100,G100)</f>
        <v>72.58</v>
      </c>
      <c r="K100" s="127"/>
      <c r="L100" s="127" t="n">
        <v>2016</v>
      </c>
      <c r="M100" s="127" t="n">
        <v>1140</v>
      </c>
      <c r="N100" s="128" t="s">
        <v>369</v>
      </c>
      <c r="O100" s="130" t="s">
        <v>305</v>
      </c>
      <c r="P100" s="128" t="s">
        <v>216</v>
      </c>
      <c r="Q100" s="128" t="s">
        <v>216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7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7</v>
      </c>
      <c r="C101" s="128" t="s">
        <v>295</v>
      </c>
      <c r="D101" s="129" t="s">
        <v>379</v>
      </c>
      <c r="E101" s="128" t="s">
        <v>368</v>
      </c>
      <c r="F101" s="130" t="s">
        <v>303</v>
      </c>
      <c r="G101" s="131" t="n">
        <v>84.85</v>
      </c>
      <c r="H101" s="131" t="n">
        <v>15.3</v>
      </c>
      <c r="I101" s="207" t="s">
        <v>109</v>
      </c>
      <c r="J101" s="131" t="n">
        <f aca="false">IF(I101="SI",G101-H101,G101)</f>
        <v>69.55</v>
      </c>
      <c r="K101" s="127"/>
      <c r="L101" s="127" t="n">
        <v>2016</v>
      </c>
      <c r="M101" s="127" t="n">
        <v>1145</v>
      </c>
      <c r="N101" s="128" t="s">
        <v>369</v>
      </c>
      <c r="O101" s="130" t="s">
        <v>305</v>
      </c>
      <c r="P101" s="128" t="s">
        <v>216</v>
      </c>
      <c r="Q101" s="128" t="s">
        <v>216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7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8</v>
      </c>
      <c r="C102" s="128" t="s">
        <v>295</v>
      </c>
      <c r="D102" s="129" t="s">
        <v>380</v>
      </c>
      <c r="E102" s="128" t="s">
        <v>381</v>
      </c>
      <c r="F102" s="130" t="s">
        <v>303</v>
      </c>
      <c r="G102" s="131" t="n">
        <v>1631.16</v>
      </c>
      <c r="H102" s="131" t="n">
        <v>294.14</v>
      </c>
      <c r="I102" s="207" t="s">
        <v>109</v>
      </c>
      <c r="J102" s="131" t="n">
        <f aca="false">IF(I102="SI",G102-H102,G102)</f>
        <v>1337.02</v>
      </c>
      <c r="K102" s="127"/>
      <c r="L102" s="127" t="n">
        <v>2016</v>
      </c>
      <c r="M102" s="127" t="n">
        <v>1348</v>
      </c>
      <c r="N102" s="128" t="s">
        <v>382</v>
      </c>
      <c r="O102" s="130" t="s">
        <v>305</v>
      </c>
      <c r="P102" s="128" t="s">
        <v>216</v>
      </c>
      <c r="Q102" s="128" t="s">
        <v>216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83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9</v>
      </c>
      <c r="C103" s="128" t="s">
        <v>295</v>
      </c>
      <c r="D103" s="129" t="s">
        <v>384</v>
      </c>
      <c r="E103" s="128" t="s">
        <v>381</v>
      </c>
      <c r="F103" s="130" t="s">
        <v>303</v>
      </c>
      <c r="G103" s="131" t="n">
        <v>119.61</v>
      </c>
      <c r="H103" s="131" t="n">
        <v>21.57</v>
      </c>
      <c r="I103" s="207" t="s">
        <v>109</v>
      </c>
      <c r="J103" s="131" t="n">
        <f aca="false">IF(I103="SI",G103-H103,G103)</f>
        <v>98.04</v>
      </c>
      <c r="K103" s="127"/>
      <c r="L103" s="127" t="n">
        <v>2016</v>
      </c>
      <c r="M103" s="127" t="n">
        <v>1347</v>
      </c>
      <c r="N103" s="128" t="s">
        <v>382</v>
      </c>
      <c r="O103" s="130" t="s">
        <v>305</v>
      </c>
      <c r="P103" s="128" t="s">
        <v>216</v>
      </c>
      <c r="Q103" s="128" t="s">
        <v>216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83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0</v>
      </c>
      <c r="C104" s="128" t="s">
        <v>295</v>
      </c>
      <c r="D104" s="129" t="s">
        <v>385</v>
      </c>
      <c r="E104" s="128" t="s">
        <v>381</v>
      </c>
      <c r="F104" s="130" t="s">
        <v>303</v>
      </c>
      <c r="G104" s="131" t="n">
        <v>30.98</v>
      </c>
      <c r="H104" s="131" t="n">
        <v>5.59</v>
      </c>
      <c r="I104" s="207" t="s">
        <v>109</v>
      </c>
      <c r="J104" s="131" t="n">
        <f aca="false">IF(I104="SI",G104-H104,G104)</f>
        <v>25.39</v>
      </c>
      <c r="K104" s="127"/>
      <c r="L104" s="127" t="n">
        <v>2016</v>
      </c>
      <c r="M104" s="127" t="n">
        <v>1349</v>
      </c>
      <c r="N104" s="128" t="s">
        <v>382</v>
      </c>
      <c r="O104" s="130" t="s">
        <v>305</v>
      </c>
      <c r="P104" s="128" t="s">
        <v>216</v>
      </c>
      <c r="Q104" s="128" t="s">
        <v>216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83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1</v>
      </c>
      <c r="C105" s="128" t="s">
        <v>295</v>
      </c>
      <c r="D105" s="129" t="s">
        <v>386</v>
      </c>
      <c r="E105" s="128" t="s">
        <v>381</v>
      </c>
      <c r="F105" s="130" t="s">
        <v>303</v>
      </c>
      <c r="G105" s="131" t="n">
        <v>83.88</v>
      </c>
      <c r="H105" s="131" t="n">
        <v>15.13</v>
      </c>
      <c r="I105" s="207" t="s">
        <v>109</v>
      </c>
      <c r="J105" s="131" t="n">
        <f aca="false">IF(I105="SI",G105-H105,G105)</f>
        <v>68.75</v>
      </c>
      <c r="K105" s="127"/>
      <c r="L105" s="127" t="n">
        <v>2016</v>
      </c>
      <c r="M105" s="127" t="n">
        <v>1351</v>
      </c>
      <c r="N105" s="128" t="s">
        <v>382</v>
      </c>
      <c r="O105" s="130" t="s">
        <v>305</v>
      </c>
      <c r="P105" s="128" t="s">
        <v>216</v>
      </c>
      <c r="Q105" s="128" t="s">
        <v>216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83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2</v>
      </c>
      <c r="C106" s="128" t="s">
        <v>295</v>
      </c>
      <c r="D106" s="129" t="s">
        <v>387</v>
      </c>
      <c r="E106" s="128" t="s">
        <v>381</v>
      </c>
      <c r="F106" s="130" t="s">
        <v>303</v>
      </c>
      <c r="G106" s="131" t="n">
        <v>32.38</v>
      </c>
      <c r="H106" s="131" t="n">
        <v>5.84</v>
      </c>
      <c r="I106" s="207" t="s">
        <v>109</v>
      </c>
      <c r="J106" s="131" t="n">
        <f aca="false">IF(I106="SI",G106-H106,G106)</f>
        <v>26.54</v>
      </c>
      <c r="K106" s="127"/>
      <c r="L106" s="127" t="n">
        <v>2016</v>
      </c>
      <c r="M106" s="127" t="n">
        <v>1350</v>
      </c>
      <c r="N106" s="128" t="s">
        <v>382</v>
      </c>
      <c r="O106" s="130" t="s">
        <v>305</v>
      </c>
      <c r="P106" s="128" t="s">
        <v>216</v>
      </c>
      <c r="Q106" s="128" t="s">
        <v>216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83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3</v>
      </c>
      <c r="C107" s="128" t="s">
        <v>295</v>
      </c>
      <c r="D107" s="129" t="s">
        <v>388</v>
      </c>
      <c r="E107" s="128" t="s">
        <v>381</v>
      </c>
      <c r="F107" s="130" t="s">
        <v>303</v>
      </c>
      <c r="G107" s="131" t="n">
        <v>39.37</v>
      </c>
      <c r="H107" s="131" t="n">
        <v>7.1</v>
      </c>
      <c r="I107" s="207" t="s">
        <v>109</v>
      </c>
      <c r="J107" s="131" t="n">
        <f aca="false">IF(I107="SI",G107-H107,G107)</f>
        <v>32.27</v>
      </c>
      <c r="K107" s="127"/>
      <c r="L107" s="127" t="n">
        <v>2016</v>
      </c>
      <c r="M107" s="127" t="n">
        <v>1346</v>
      </c>
      <c r="N107" s="128" t="s">
        <v>382</v>
      </c>
      <c r="O107" s="130" t="s">
        <v>305</v>
      </c>
      <c r="P107" s="128" t="s">
        <v>216</v>
      </c>
      <c r="Q107" s="128" t="s">
        <v>216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83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4</v>
      </c>
      <c r="C108" s="128" t="s">
        <v>295</v>
      </c>
      <c r="D108" s="129" t="s">
        <v>389</v>
      </c>
      <c r="E108" s="128" t="s">
        <v>381</v>
      </c>
      <c r="F108" s="130" t="s">
        <v>303</v>
      </c>
      <c r="G108" s="131" t="n">
        <v>59.43</v>
      </c>
      <c r="H108" s="131" t="n">
        <v>10.72</v>
      </c>
      <c r="I108" s="207" t="s">
        <v>109</v>
      </c>
      <c r="J108" s="131" t="n">
        <f aca="false">IF(I108="SI",G108-H108,G108)</f>
        <v>48.71</v>
      </c>
      <c r="K108" s="127"/>
      <c r="L108" s="127" t="n">
        <v>2016</v>
      </c>
      <c r="M108" s="127" t="n">
        <v>1345</v>
      </c>
      <c r="N108" s="128" t="s">
        <v>382</v>
      </c>
      <c r="O108" s="130" t="s">
        <v>305</v>
      </c>
      <c r="P108" s="128" t="s">
        <v>216</v>
      </c>
      <c r="Q108" s="128" t="s">
        <v>216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83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5</v>
      </c>
      <c r="C109" s="128" t="s">
        <v>295</v>
      </c>
      <c r="D109" s="129" t="s">
        <v>390</v>
      </c>
      <c r="E109" s="128" t="s">
        <v>381</v>
      </c>
      <c r="F109" s="130" t="s">
        <v>303</v>
      </c>
      <c r="G109" s="131" t="n">
        <v>183.38</v>
      </c>
      <c r="H109" s="131" t="n">
        <v>33.07</v>
      </c>
      <c r="I109" s="207" t="s">
        <v>109</v>
      </c>
      <c r="J109" s="131" t="n">
        <f aca="false">IF(I109="SI",G109-H109,G109)</f>
        <v>150.31</v>
      </c>
      <c r="K109" s="127"/>
      <c r="L109" s="127" t="n">
        <v>2016</v>
      </c>
      <c r="M109" s="127" t="n">
        <v>1341</v>
      </c>
      <c r="N109" s="128" t="s">
        <v>382</v>
      </c>
      <c r="O109" s="130" t="s">
        <v>305</v>
      </c>
      <c r="P109" s="128" t="s">
        <v>216</v>
      </c>
      <c r="Q109" s="128" t="s">
        <v>216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83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6</v>
      </c>
      <c r="C110" s="128" t="s">
        <v>295</v>
      </c>
      <c r="D110" s="129" t="s">
        <v>391</v>
      </c>
      <c r="E110" s="128" t="s">
        <v>381</v>
      </c>
      <c r="F110" s="130" t="s">
        <v>303</v>
      </c>
      <c r="G110" s="131" t="n">
        <v>88.55</v>
      </c>
      <c r="H110" s="131" t="n">
        <v>15.97</v>
      </c>
      <c r="I110" s="207" t="s">
        <v>109</v>
      </c>
      <c r="J110" s="131" t="n">
        <f aca="false">IF(I110="SI",G110-H110,G110)</f>
        <v>72.58</v>
      </c>
      <c r="K110" s="127"/>
      <c r="L110" s="127" t="n">
        <v>2016</v>
      </c>
      <c r="M110" s="127" t="n">
        <v>1343</v>
      </c>
      <c r="N110" s="128" t="s">
        <v>382</v>
      </c>
      <c r="O110" s="130" t="s">
        <v>305</v>
      </c>
      <c r="P110" s="128" t="s">
        <v>216</v>
      </c>
      <c r="Q110" s="128" t="s">
        <v>216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83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7</v>
      </c>
      <c r="C111" s="128" t="s">
        <v>295</v>
      </c>
      <c r="D111" s="129" t="s">
        <v>392</v>
      </c>
      <c r="E111" s="128" t="s">
        <v>381</v>
      </c>
      <c r="F111" s="130" t="s">
        <v>303</v>
      </c>
      <c r="G111" s="131" t="n">
        <v>86.72</v>
      </c>
      <c r="H111" s="131" t="n">
        <v>15.64</v>
      </c>
      <c r="I111" s="207" t="s">
        <v>109</v>
      </c>
      <c r="J111" s="131" t="n">
        <f aca="false">IF(I111="SI",G111-H111,G111)</f>
        <v>71.08</v>
      </c>
      <c r="K111" s="127"/>
      <c r="L111" s="127" t="n">
        <v>2016</v>
      </c>
      <c r="M111" s="127" t="n">
        <v>1344</v>
      </c>
      <c r="N111" s="128" t="s">
        <v>382</v>
      </c>
      <c r="O111" s="130" t="s">
        <v>305</v>
      </c>
      <c r="P111" s="128" t="s">
        <v>216</v>
      </c>
      <c r="Q111" s="128" t="s">
        <v>216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83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8</v>
      </c>
      <c r="C112" s="128" t="s">
        <v>295</v>
      </c>
      <c r="D112" s="129" t="s">
        <v>393</v>
      </c>
      <c r="E112" s="128" t="s">
        <v>381</v>
      </c>
      <c r="F112" s="130" t="s">
        <v>303</v>
      </c>
      <c r="G112" s="131" t="n">
        <v>97.53</v>
      </c>
      <c r="H112" s="131" t="n">
        <v>17.59</v>
      </c>
      <c r="I112" s="207" t="s">
        <v>109</v>
      </c>
      <c r="J112" s="131" t="n">
        <f aca="false">IF(I112="SI",G112-H112,G112)</f>
        <v>79.94</v>
      </c>
      <c r="K112" s="127"/>
      <c r="L112" s="127" t="n">
        <v>2016</v>
      </c>
      <c r="M112" s="127" t="n">
        <v>1340</v>
      </c>
      <c r="N112" s="128" t="s">
        <v>382</v>
      </c>
      <c r="O112" s="130" t="s">
        <v>305</v>
      </c>
      <c r="P112" s="128" t="s">
        <v>216</v>
      </c>
      <c r="Q112" s="128" t="s">
        <v>216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83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9</v>
      </c>
      <c r="C113" s="128" t="s">
        <v>295</v>
      </c>
      <c r="D113" s="129" t="s">
        <v>394</v>
      </c>
      <c r="E113" s="128" t="s">
        <v>395</v>
      </c>
      <c r="F113" s="130" t="s">
        <v>303</v>
      </c>
      <c r="G113" s="131" t="n">
        <v>2886.4</v>
      </c>
      <c r="H113" s="131" t="n">
        <v>520.5</v>
      </c>
      <c r="I113" s="207" t="s">
        <v>109</v>
      </c>
      <c r="J113" s="131" t="n">
        <f aca="false">IF(I113="SI",G113-H113,G113)</f>
        <v>2365.9</v>
      </c>
      <c r="K113" s="127"/>
      <c r="L113" s="127" t="n">
        <v>2016</v>
      </c>
      <c r="M113" s="127" t="n">
        <v>1639</v>
      </c>
      <c r="N113" s="128" t="s">
        <v>396</v>
      </c>
      <c r="O113" s="130" t="s">
        <v>305</v>
      </c>
      <c r="P113" s="128" t="s">
        <v>216</v>
      </c>
      <c r="Q113" s="128" t="s">
        <v>216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7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0</v>
      </c>
      <c r="C114" s="128" t="s">
        <v>295</v>
      </c>
      <c r="D114" s="129" t="s">
        <v>398</v>
      </c>
      <c r="E114" s="128" t="s">
        <v>395</v>
      </c>
      <c r="F114" s="130" t="s">
        <v>303</v>
      </c>
      <c r="G114" s="131" t="n">
        <v>106.46</v>
      </c>
      <c r="H114" s="131" t="n">
        <v>19.2</v>
      </c>
      <c r="I114" s="207" t="s">
        <v>109</v>
      </c>
      <c r="J114" s="131" t="n">
        <f aca="false">IF(I114="SI",G114-H114,G114)</f>
        <v>87.26</v>
      </c>
      <c r="K114" s="127"/>
      <c r="L114" s="127" t="n">
        <v>2016</v>
      </c>
      <c r="M114" s="127" t="n">
        <v>1637</v>
      </c>
      <c r="N114" s="128" t="s">
        <v>396</v>
      </c>
      <c r="O114" s="130" t="s">
        <v>305</v>
      </c>
      <c r="P114" s="128" t="s">
        <v>216</v>
      </c>
      <c r="Q114" s="128" t="s">
        <v>216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7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1</v>
      </c>
      <c r="C115" s="128" t="s">
        <v>295</v>
      </c>
      <c r="D115" s="129" t="s">
        <v>399</v>
      </c>
      <c r="E115" s="128" t="s">
        <v>395</v>
      </c>
      <c r="F115" s="130" t="s">
        <v>303</v>
      </c>
      <c r="G115" s="131" t="n">
        <v>31.59</v>
      </c>
      <c r="H115" s="131" t="n">
        <v>5.7</v>
      </c>
      <c r="I115" s="207" t="s">
        <v>109</v>
      </c>
      <c r="J115" s="131" t="n">
        <f aca="false">IF(I115="SI",G115-H115,G115)</f>
        <v>25.89</v>
      </c>
      <c r="K115" s="127"/>
      <c r="L115" s="127" t="n">
        <v>2016</v>
      </c>
      <c r="M115" s="127" t="n">
        <v>1638</v>
      </c>
      <c r="N115" s="128" t="s">
        <v>396</v>
      </c>
      <c r="O115" s="130" t="s">
        <v>305</v>
      </c>
      <c r="P115" s="128" t="s">
        <v>216</v>
      </c>
      <c r="Q115" s="128" t="s">
        <v>216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97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2</v>
      </c>
      <c r="C116" s="128" t="s">
        <v>295</v>
      </c>
      <c r="D116" s="129" t="s">
        <v>400</v>
      </c>
      <c r="E116" s="128" t="s">
        <v>395</v>
      </c>
      <c r="F116" s="130" t="s">
        <v>303</v>
      </c>
      <c r="G116" s="131" t="n">
        <v>76.43</v>
      </c>
      <c r="H116" s="131" t="n">
        <v>13.78</v>
      </c>
      <c r="I116" s="207" t="s">
        <v>109</v>
      </c>
      <c r="J116" s="131" t="n">
        <f aca="false">IF(I116="SI",G116-H116,G116)</f>
        <v>62.65</v>
      </c>
      <c r="K116" s="127"/>
      <c r="L116" s="127" t="n">
        <v>2016</v>
      </c>
      <c r="M116" s="127" t="n">
        <v>1640</v>
      </c>
      <c r="N116" s="128" t="s">
        <v>396</v>
      </c>
      <c r="O116" s="130" t="s">
        <v>305</v>
      </c>
      <c r="P116" s="128" t="s">
        <v>216</v>
      </c>
      <c r="Q116" s="128" t="s">
        <v>216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97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3</v>
      </c>
      <c r="C117" s="128" t="s">
        <v>295</v>
      </c>
      <c r="D117" s="129" t="s">
        <v>401</v>
      </c>
      <c r="E117" s="128" t="s">
        <v>395</v>
      </c>
      <c r="F117" s="130" t="s">
        <v>303</v>
      </c>
      <c r="G117" s="131" t="n">
        <v>32.29</v>
      </c>
      <c r="H117" s="131" t="n">
        <v>5.82</v>
      </c>
      <c r="I117" s="207" t="s">
        <v>109</v>
      </c>
      <c r="J117" s="131" t="n">
        <f aca="false">IF(I117="SI",G117-H117,G117)</f>
        <v>26.47</v>
      </c>
      <c r="K117" s="127"/>
      <c r="L117" s="127" t="n">
        <v>2016</v>
      </c>
      <c r="M117" s="127" t="n">
        <v>1625</v>
      </c>
      <c r="N117" s="128" t="s">
        <v>402</v>
      </c>
      <c r="O117" s="130" t="s">
        <v>305</v>
      </c>
      <c r="P117" s="128" t="s">
        <v>216</v>
      </c>
      <c r="Q117" s="128" t="s">
        <v>216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03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4</v>
      </c>
      <c r="C118" s="128" t="s">
        <v>295</v>
      </c>
      <c r="D118" s="129" t="s">
        <v>404</v>
      </c>
      <c r="E118" s="128" t="s">
        <v>395</v>
      </c>
      <c r="F118" s="130" t="s">
        <v>303</v>
      </c>
      <c r="G118" s="131" t="n">
        <v>39.38</v>
      </c>
      <c r="H118" s="131" t="n">
        <v>7.1</v>
      </c>
      <c r="I118" s="207" t="s">
        <v>109</v>
      </c>
      <c r="J118" s="131" t="n">
        <f aca="false">IF(I118="SI",G118-H118,G118)</f>
        <v>32.28</v>
      </c>
      <c r="K118" s="127"/>
      <c r="L118" s="127" t="n">
        <v>2016</v>
      </c>
      <c r="M118" s="127" t="n">
        <v>1624</v>
      </c>
      <c r="N118" s="128" t="s">
        <v>402</v>
      </c>
      <c r="O118" s="130" t="s">
        <v>305</v>
      </c>
      <c r="P118" s="128" t="s">
        <v>216</v>
      </c>
      <c r="Q118" s="128" t="s">
        <v>216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03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5</v>
      </c>
      <c r="C119" s="128" t="s">
        <v>295</v>
      </c>
      <c r="D119" s="129" t="s">
        <v>405</v>
      </c>
      <c r="E119" s="128" t="s">
        <v>395</v>
      </c>
      <c r="F119" s="130" t="s">
        <v>303</v>
      </c>
      <c r="G119" s="131" t="n">
        <v>61.15</v>
      </c>
      <c r="H119" s="131" t="n">
        <v>11.03</v>
      </c>
      <c r="I119" s="207" t="s">
        <v>109</v>
      </c>
      <c r="J119" s="131" t="n">
        <f aca="false">IF(I119="SI",G119-H119,G119)</f>
        <v>50.12</v>
      </c>
      <c r="K119" s="127"/>
      <c r="L119" s="127" t="n">
        <v>2016</v>
      </c>
      <c r="M119" s="127" t="n">
        <v>1641</v>
      </c>
      <c r="N119" s="128" t="s">
        <v>396</v>
      </c>
      <c r="O119" s="130" t="s">
        <v>305</v>
      </c>
      <c r="P119" s="128" t="s">
        <v>216</v>
      </c>
      <c r="Q119" s="128" t="s">
        <v>216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7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6</v>
      </c>
      <c r="C120" s="128" t="s">
        <v>295</v>
      </c>
      <c r="D120" s="129" t="s">
        <v>406</v>
      </c>
      <c r="E120" s="128" t="s">
        <v>395</v>
      </c>
      <c r="F120" s="130" t="s">
        <v>303</v>
      </c>
      <c r="G120" s="131" t="n">
        <v>97.7</v>
      </c>
      <c r="H120" s="131" t="n">
        <v>17.62</v>
      </c>
      <c r="I120" s="207" t="s">
        <v>109</v>
      </c>
      <c r="J120" s="131" t="n">
        <f aca="false">IF(I120="SI",G120-H120,G120)</f>
        <v>80.08</v>
      </c>
      <c r="K120" s="127"/>
      <c r="L120" s="127" t="n">
        <v>2016</v>
      </c>
      <c r="M120" s="127" t="n">
        <v>1626</v>
      </c>
      <c r="N120" s="128" t="s">
        <v>402</v>
      </c>
      <c r="O120" s="130" t="s">
        <v>305</v>
      </c>
      <c r="P120" s="128" t="s">
        <v>216</v>
      </c>
      <c r="Q120" s="128" t="s">
        <v>216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03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7</v>
      </c>
      <c r="C121" s="128" t="s">
        <v>295</v>
      </c>
      <c r="D121" s="129" t="s">
        <v>407</v>
      </c>
      <c r="E121" s="128" t="s">
        <v>395</v>
      </c>
      <c r="F121" s="130" t="s">
        <v>408</v>
      </c>
      <c r="G121" s="131" t="n">
        <v>88.55</v>
      </c>
      <c r="H121" s="131" t="n">
        <v>15.97</v>
      </c>
      <c r="I121" s="207" t="s">
        <v>109</v>
      </c>
      <c r="J121" s="131" t="n">
        <f aca="false">IF(I121="SI",G121-H121,G121)</f>
        <v>72.58</v>
      </c>
      <c r="K121" s="127"/>
      <c r="L121" s="127" t="n">
        <v>2016</v>
      </c>
      <c r="M121" s="127" t="n">
        <v>1628</v>
      </c>
      <c r="N121" s="128" t="s">
        <v>402</v>
      </c>
      <c r="O121" s="130" t="s">
        <v>305</v>
      </c>
      <c r="P121" s="128" t="s">
        <v>216</v>
      </c>
      <c r="Q121" s="128" t="s">
        <v>216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03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8</v>
      </c>
      <c r="C122" s="128" t="s">
        <v>295</v>
      </c>
      <c r="D122" s="129" t="s">
        <v>409</v>
      </c>
      <c r="E122" s="128" t="s">
        <v>395</v>
      </c>
      <c r="F122" s="130" t="s">
        <v>408</v>
      </c>
      <c r="G122" s="131" t="n">
        <v>85.9</v>
      </c>
      <c r="H122" s="131" t="n">
        <v>15.49</v>
      </c>
      <c r="I122" s="207" t="s">
        <v>109</v>
      </c>
      <c r="J122" s="131" t="n">
        <f aca="false">IF(I122="SI",G122-H122,G122)</f>
        <v>70.41</v>
      </c>
      <c r="K122" s="127"/>
      <c r="L122" s="127" t="n">
        <v>2016</v>
      </c>
      <c r="M122" s="127" t="n">
        <v>1627</v>
      </c>
      <c r="N122" s="128" t="s">
        <v>402</v>
      </c>
      <c r="O122" s="130" t="s">
        <v>305</v>
      </c>
      <c r="P122" s="128" t="s">
        <v>216</v>
      </c>
      <c r="Q122" s="128" t="s">
        <v>216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03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9</v>
      </c>
      <c r="C123" s="128" t="s">
        <v>295</v>
      </c>
      <c r="D123" s="129" t="s">
        <v>410</v>
      </c>
      <c r="E123" s="128" t="s">
        <v>411</v>
      </c>
      <c r="F123" s="130" t="s">
        <v>412</v>
      </c>
      <c r="G123" s="131" t="n">
        <v>1768.16</v>
      </c>
      <c r="H123" s="131" t="n">
        <v>318.85</v>
      </c>
      <c r="I123" s="207" t="s">
        <v>109</v>
      </c>
      <c r="J123" s="131" t="n">
        <f aca="false">IF(I123="SI",G123-H123,G123)</f>
        <v>1449.31</v>
      </c>
      <c r="K123" s="127"/>
      <c r="L123" s="127" t="n">
        <v>2016</v>
      </c>
      <c r="M123" s="127" t="n">
        <v>1844</v>
      </c>
      <c r="N123" s="128" t="s">
        <v>413</v>
      </c>
      <c r="O123" s="130" t="s">
        <v>305</v>
      </c>
      <c r="P123" s="128" t="s">
        <v>216</v>
      </c>
      <c r="Q123" s="128" t="s">
        <v>216</v>
      </c>
      <c r="R123" s="127" t="n">
        <v>3</v>
      </c>
      <c r="S123" s="130" t="s">
        <v>15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14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0</v>
      </c>
      <c r="C124" s="128" t="s">
        <v>295</v>
      </c>
      <c r="D124" s="129" t="s">
        <v>415</v>
      </c>
      <c r="E124" s="128" t="s">
        <v>411</v>
      </c>
      <c r="F124" s="130" t="s">
        <v>303</v>
      </c>
      <c r="G124" s="131" t="n">
        <v>133.85</v>
      </c>
      <c r="H124" s="131" t="n">
        <v>24.14</v>
      </c>
      <c r="I124" s="207" t="s">
        <v>109</v>
      </c>
      <c r="J124" s="131" t="n">
        <f aca="false">IF(I124="SI",G124-H124,G124)</f>
        <v>109.71</v>
      </c>
      <c r="K124" s="127"/>
      <c r="L124" s="127" t="n">
        <v>2016</v>
      </c>
      <c r="M124" s="127" t="n">
        <v>1853</v>
      </c>
      <c r="N124" s="128" t="s">
        <v>413</v>
      </c>
      <c r="O124" s="130" t="s">
        <v>305</v>
      </c>
      <c r="P124" s="128" t="s">
        <v>216</v>
      </c>
      <c r="Q124" s="128" t="s">
        <v>216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14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1</v>
      </c>
      <c r="C125" s="128" t="s">
        <v>295</v>
      </c>
      <c r="D125" s="129" t="s">
        <v>416</v>
      </c>
      <c r="E125" s="128" t="s">
        <v>411</v>
      </c>
      <c r="F125" s="130" t="s">
        <v>408</v>
      </c>
      <c r="G125" s="131" t="n">
        <v>32.93</v>
      </c>
      <c r="H125" s="131" t="n">
        <v>5.94</v>
      </c>
      <c r="I125" s="207" t="s">
        <v>109</v>
      </c>
      <c r="J125" s="131" t="n">
        <f aca="false">IF(I125="SI",G125-H125,G125)</f>
        <v>26.99</v>
      </c>
      <c r="K125" s="127"/>
      <c r="L125" s="127" t="n">
        <v>2016</v>
      </c>
      <c r="M125" s="127" t="n">
        <v>1850</v>
      </c>
      <c r="N125" s="128" t="s">
        <v>413</v>
      </c>
      <c r="O125" s="130" t="s">
        <v>305</v>
      </c>
      <c r="P125" s="128" t="s">
        <v>216</v>
      </c>
      <c r="Q125" s="128" t="s">
        <v>216</v>
      </c>
      <c r="R125" s="127" t="n">
        <v>1</v>
      </c>
      <c r="S125" s="130" t="s">
        <v>19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14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2</v>
      </c>
      <c r="C126" s="128" t="s">
        <v>295</v>
      </c>
      <c r="D126" s="129" t="s">
        <v>417</v>
      </c>
      <c r="E126" s="128" t="s">
        <v>411</v>
      </c>
      <c r="F126" s="130" t="s">
        <v>408</v>
      </c>
      <c r="G126" s="131" t="n">
        <v>86.69</v>
      </c>
      <c r="H126" s="131" t="n">
        <v>15.63</v>
      </c>
      <c r="I126" s="207" t="s">
        <v>109</v>
      </c>
      <c r="J126" s="131" t="n">
        <f aca="false">IF(I126="SI",G126-H126,G126)</f>
        <v>71.06</v>
      </c>
      <c r="K126" s="127"/>
      <c r="L126" s="127" t="n">
        <v>2016</v>
      </c>
      <c r="M126" s="127" t="n">
        <v>1852</v>
      </c>
      <c r="N126" s="128" t="s">
        <v>413</v>
      </c>
      <c r="O126" s="130" t="s">
        <v>305</v>
      </c>
      <c r="P126" s="128" t="s">
        <v>216</v>
      </c>
      <c r="Q126" s="128" t="s">
        <v>216</v>
      </c>
      <c r="R126" s="127" t="n">
        <v>1</v>
      </c>
      <c r="S126" s="130" t="s">
        <v>19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14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3</v>
      </c>
      <c r="C127" s="128" t="s">
        <v>295</v>
      </c>
      <c r="D127" s="129" t="s">
        <v>418</v>
      </c>
      <c r="E127" s="128" t="s">
        <v>411</v>
      </c>
      <c r="F127" s="130" t="s">
        <v>408</v>
      </c>
      <c r="G127" s="131" t="n">
        <v>32.59</v>
      </c>
      <c r="H127" s="131" t="n">
        <v>5.88</v>
      </c>
      <c r="I127" s="207" t="s">
        <v>109</v>
      </c>
      <c r="J127" s="131" t="n">
        <f aca="false">IF(I127="SI",G127-H127,G127)</f>
        <v>26.71</v>
      </c>
      <c r="K127" s="127"/>
      <c r="L127" s="127" t="n">
        <v>2016</v>
      </c>
      <c r="M127" s="127" t="n">
        <v>1845</v>
      </c>
      <c r="N127" s="128" t="s">
        <v>413</v>
      </c>
      <c r="O127" s="130" t="s">
        <v>305</v>
      </c>
      <c r="P127" s="128" t="s">
        <v>216</v>
      </c>
      <c r="Q127" s="128" t="s">
        <v>216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14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4</v>
      </c>
      <c r="C128" s="128" t="s">
        <v>295</v>
      </c>
      <c r="D128" s="129" t="s">
        <v>419</v>
      </c>
      <c r="E128" s="128" t="s">
        <v>411</v>
      </c>
      <c r="F128" s="130" t="s">
        <v>408</v>
      </c>
      <c r="G128" s="131" t="n">
        <v>40.93</v>
      </c>
      <c r="H128" s="131" t="n">
        <v>7.38</v>
      </c>
      <c r="I128" s="207" t="s">
        <v>109</v>
      </c>
      <c r="J128" s="131" t="n">
        <f aca="false">IF(I128="SI",G128-H128,G128)</f>
        <v>33.55</v>
      </c>
      <c r="K128" s="127"/>
      <c r="L128" s="127" t="n">
        <v>2016</v>
      </c>
      <c r="M128" s="127" t="n">
        <v>1851</v>
      </c>
      <c r="N128" s="128" t="s">
        <v>413</v>
      </c>
      <c r="O128" s="130" t="s">
        <v>305</v>
      </c>
      <c r="P128" s="128" t="s">
        <v>216</v>
      </c>
      <c r="Q128" s="128" t="s">
        <v>216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14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5</v>
      </c>
      <c r="C129" s="128" t="s">
        <v>295</v>
      </c>
      <c r="D129" s="129" t="s">
        <v>420</v>
      </c>
      <c r="E129" s="128" t="s">
        <v>411</v>
      </c>
      <c r="F129" s="130" t="s">
        <v>408</v>
      </c>
      <c r="G129" s="131" t="n">
        <v>64.83</v>
      </c>
      <c r="H129" s="131" t="n">
        <v>11.69</v>
      </c>
      <c r="I129" s="207" t="s">
        <v>109</v>
      </c>
      <c r="J129" s="131" t="n">
        <f aca="false">IF(I129="SI",G129-H129,G129)</f>
        <v>53.14</v>
      </c>
      <c r="K129" s="127"/>
      <c r="L129" s="127" t="n">
        <v>2016</v>
      </c>
      <c r="M129" s="127" t="n">
        <v>1843</v>
      </c>
      <c r="N129" s="128" t="s">
        <v>413</v>
      </c>
      <c r="O129" s="130" t="s">
        <v>305</v>
      </c>
      <c r="P129" s="128" t="s">
        <v>216</v>
      </c>
      <c r="Q129" s="128" t="s">
        <v>216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14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6</v>
      </c>
      <c r="C130" s="128" t="s">
        <v>295</v>
      </c>
      <c r="D130" s="129" t="s">
        <v>421</v>
      </c>
      <c r="E130" s="128" t="s">
        <v>411</v>
      </c>
      <c r="F130" s="130" t="s">
        <v>408</v>
      </c>
      <c r="G130" s="131" t="n">
        <v>82.26</v>
      </c>
      <c r="H130" s="131" t="n">
        <v>14.83</v>
      </c>
      <c r="I130" s="207" t="s">
        <v>109</v>
      </c>
      <c r="J130" s="131" t="n">
        <f aca="false">IF(I130="SI",G130-H130,G130)</f>
        <v>67.43</v>
      </c>
      <c r="K130" s="127"/>
      <c r="L130" s="127" t="n">
        <v>2016</v>
      </c>
      <c r="M130" s="127" t="n">
        <v>1849</v>
      </c>
      <c r="N130" s="128" t="s">
        <v>413</v>
      </c>
      <c r="O130" s="130" t="s">
        <v>305</v>
      </c>
      <c r="P130" s="128" t="s">
        <v>216</v>
      </c>
      <c r="Q130" s="128" t="s">
        <v>216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1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7</v>
      </c>
      <c r="C131" s="128" t="s">
        <v>295</v>
      </c>
      <c r="D131" s="129" t="s">
        <v>422</v>
      </c>
      <c r="E131" s="128" t="s">
        <v>411</v>
      </c>
      <c r="F131" s="130" t="s">
        <v>408</v>
      </c>
      <c r="G131" s="131" t="n">
        <v>88.55</v>
      </c>
      <c r="H131" s="131" t="n">
        <v>15.97</v>
      </c>
      <c r="I131" s="207" t="s">
        <v>109</v>
      </c>
      <c r="J131" s="131" t="n">
        <f aca="false">IF(I131="SI",G131-H131,G131)</f>
        <v>72.58</v>
      </c>
      <c r="K131" s="127"/>
      <c r="L131" s="127" t="n">
        <v>2016</v>
      </c>
      <c r="M131" s="127" t="n">
        <v>1847</v>
      </c>
      <c r="N131" s="128" t="s">
        <v>413</v>
      </c>
      <c r="O131" s="130" t="s">
        <v>305</v>
      </c>
      <c r="P131" s="128" t="s">
        <v>216</v>
      </c>
      <c r="Q131" s="128" t="s">
        <v>216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14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8</v>
      </c>
      <c r="C132" s="128" t="s">
        <v>295</v>
      </c>
      <c r="D132" s="129" t="s">
        <v>423</v>
      </c>
      <c r="E132" s="128" t="s">
        <v>411</v>
      </c>
      <c r="F132" s="130" t="s">
        <v>408</v>
      </c>
      <c r="G132" s="131" t="n">
        <v>86.57</v>
      </c>
      <c r="H132" s="131" t="n">
        <v>15.61</v>
      </c>
      <c r="I132" s="207" t="s">
        <v>109</v>
      </c>
      <c r="J132" s="131" t="n">
        <f aca="false">IF(I132="SI",G132-H132,G132)</f>
        <v>70.96</v>
      </c>
      <c r="K132" s="127"/>
      <c r="L132" s="127" t="n">
        <v>2016</v>
      </c>
      <c r="M132" s="127" t="n">
        <v>1848</v>
      </c>
      <c r="N132" s="128" t="s">
        <v>413</v>
      </c>
      <c r="O132" s="130" t="s">
        <v>305</v>
      </c>
      <c r="P132" s="128" t="s">
        <v>216</v>
      </c>
      <c r="Q132" s="128" t="s">
        <v>216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1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9</v>
      </c>
      <c r="C133" s="128" t="s">
        <v>295</v>
      </c>
      <c r="D133" s="129" t="s">
        <v>424</v>
      </c>
      <c r="E133" s="128" t="s">
        <v>411</v>
      </c>
      <c r="F133" s="130" t="s">
        <v>408</v>
      </c>
      <c r="G133" s="131" t="n">
        <v>97.53</v>
      </c>
      <c r="H133" s="131" t="n">
        <v>17.59</v>
      </c>
      <c r="I133" s="207" t="s">
        <v>109</v>
      </c>
      <c r="J133" s="131" t="n">
        <f aca="false">IF(I133="SI",G133-H133,G133)</f>
        <v>79.94</v>
      </c>
      <c r="K133" s="127"/>
      <c r="L133" s="127" t="n">
        <v>2016</v>
      </c>
      <c r="M133" s="127" t="n">
        <v>1846</v>
      </c>
      <c r="N133" s="128" t="s">
        <v>413</v>
      </c>
      <c r="O133" s="130" t="s">
        <v>305</v>
      </c>
      <c r="P133" s="128" t="s">
        <v>216</v>
      </c>
      <c r="Q133" s="128" t="s">
        <v>216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1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0</v>
      </c>
      <c r="C134" s="128" t="s">
        <v>295</v>
      </c>
      <c r="D134" s="129" t="s">
        <v>425</v>
      </c>
      <c r="E134" s="128" t="s">
        <v>426</v>
      </c>
      <c r="F134" s="130" t="s">
        <v>408</v>
      </c>
      <c r="G134" s="131" t="n">
        <v>144.56</v>
      </c>
      <c r="H134" s="131" t="n">
        <v>26.07</v>
      </c>
      <c r="I134" s="207" t="s">
        <v>109</v>
      </c>
      <c r="J134" s="131" t="n">
        <f aca="false">IF(I134="SI",G134-H134,G134)</f>
        <v>118.49</v>
      </c>
      <c r="K134" s="127"/>
      <c r="L134" s="127" t="n">
        <v>2016</v>
      </c>
      <c r="M134" s="127" t="n">
        <v>2058</v>
      </c>
      <c r="N134" s="128" t="s">
        <v>414</v>
      </c>
      <c r="O134" s="130" t="s">
        <v>305</v>
      </c>
      <c r="P134" s="128" t="s">
        <v>216</v>
      </c>
      <c r="Q134" s="128" t="s">
        <v>216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7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1</v>
      </c>
      <c r="C135" s="128" t="s">
        <v>295</v>
      </c>
      <c r="D135" s="129" t="s">
        <v>428</v>
      </c>
      <c r="E135" s="128" t="s">
        <v>429</v>
      </c>
      <c r="F135" s="130" t="s">
        <v>408</v>
      </c>
      <c r="G135" s="131" t="n">
        <v>191.43</v>
      </c>
      <c r="H135" s="131" t="n">
        <v>34.52</v>
      </c>
      <c r="I135" s="207" t="s">
        <v>109</v>
      </c>
      <c r="J135" s="131" t="n">
        <f aca="false">IF(I135="SI",G135-H135,G135)</f>
        <v>156.91</v>
      </c>
      <c r="K135" s="127"/>
      <c r="L135" s="127" t="n">
        <v>2015</v>
      </c>
      <c r="M135" s="127" t="n">
        <v>1144</v>
      </c>
      <c r="N135" s="128" t="s">
        <v>430</v>
      </c>
      <c r="O135" s="130" t="s">
        <v>305</v>
      </c>
      <c r="P135" s="128" t="s">
        <v>216</v>
      </c>
      <c r="Q135" s="128" t="s">
        <v>216</v>
      </c>
      <c r="R135" s="127" t="n">
        <v>1</v>
      </c>
      <c r="S135" s="130" t="s">
        <v>19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31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2</v>
      </c>
      <c r="C136" s="128" t="s">
        <v>295</v>
      </c>
      <c r="D136" s="129" t="s">
        <v>432</v>
      </c>
      <c r="E136" s="128" t="s">
        <v>426</v>
      </c>
      <c r="F136" s="130" t="s">
        <v>408</v>
      </c>
      <c r="G136" s="131" t="n">
        <v>32.04</v>
      </c>
      <c r="H136" s="131" t="n">
        <v>5.78</v>
      </c>
      <c r="I136" s="207" t="s">
        <v>109</v>
      </c>
      <c r="J136" s="131" t="n">
        <f aca="false">IF(I136="SI",G136-H136,G136)</f>
        <v>26.26</v>
      </c>
      <c r="K136" s="127"/>
      <c r="L136" s="127" t="n">
        <v>2016</v>
      </c>
      <c r="M136" s="127" t="n">
        <v>2054</v>
      </c>
      <c r="N136" s="128" t="s">
        <v>414</v>
      </c>
      <c r="O136" s="130" t="s">
        <v>305</v>
      </c>
      <c r="P136" s="128" t="s">
        <v>216</v>
      </c>
      <c r="Q136" s="128" t="s">
        <v>216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27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3</v>
      </c>
      <c r="C137" s="128" t="s">
        <v>295</v>
      </c>
      <c r="D137" s="129" t="s">
        <v>433</v>
      </c>
      <c r="E137" s="128" t="s">
        <v>426</v>
      </c>
      <c r="F137" s="130" t="s">
        <v>408</v>
      </c>
      <c r="G137" s="131" t="n">
        <v>91.2</v>
      </c>
      <c r="H137" s="131" t="n">
        <v>16.45</v>
      </c>
      <c r="I137" s="207" t="s">
        <v>109</v>
      </c>
      <c r="J137" s="131" t="n">
        <f aca="false">IF(I137="SI",G137-H137,G137)</f>
        <v>74.75</v>
      </c>
      <c r="K137" s="127"/>
      <c r="L137" s="127" t="n">
        <v>2016</v>
      </c>
      <c r="M137" s="127" t="n">
        <v>2057</v>
      </c>
      <c r="N137" s="128" t="s">
        <v>414</v>
      </c>
      <c r="O137" s="130" t="s">
        <v>305</v>
      </c>
      <c r="P137" s="128" t="s">
        <v>216</v>
      </c>
      <c r="Q137" s="128" t="s">
        <v>216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27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4</v>
      </c>
      <c r="C138" s="128" t="s">
        <v>295</v>
      </c>
      <c r="D138" s="129" t="s">
        <v>434</v>
      </c>
      <c r="E138" s="128" t="s">
        <v>426</v>
      </c>
      <c r="F138" s="130" t="s">
        <v>408</v>
      </c>
      <c r="G138" s="131" t="n">
        <v>32.95</v>
      </c>
      <c r="H138" s="131" t="n">
        <v>5.94</v>
      </c>
      <c r="I138" s="207" t="s">
        <v>109</v>
      </c>
      <c r="J138" s="131" t="n">
        <f aca="false">IF(I138="SI",G138-H138,G138)</f>
        <v>27.01</v>
      </c>
      <c r="K138" s="127"/>
      <c r="L138" s="127" t="n">
        <v>2016</v>
      </c>
      <c r="M138" s="127" t="n">
        <v>2055</v>
      </c>
      <c r="N138" s="128" t="s">
        <v>414</v>
      </c>
      <c r="O138" s="130" t="s">
        <v>305</v>
      </c>
      <c r="P138" s="128" t="s">
        <v>216</v>
      </c>
      <c r="Q138" s="128" t="s">
        <v>216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27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5</v>
      </c>
      <c r="C139" s="128" t="s">
        <v>295</v>
      </c>
      <c r="D139" s="129" t="s">
        <v>435</v>
      </c>
      <c r="E139" s="128" t="s">
        <v>426</v>
      </c>
      <c r="F139" s="130" t="s">
        <v>408</v>
      </c>
      <c r="G139" s="131" t="n">
        <v>40.37</v>
      </c>
      <c r="H139" s="131" t="n">
        <v>7.28</v>
      </c>
      <c r="I139" s="207" t="s">
        <v>109</v>
      </c>
      <c r="J139" s="131" t="n">
        <f aca="false">IF(I139="SI",G139-H139,G139)</f>
        <v>33.09</v>
      </c>
      <c r="K139" s="127"/>
      <c r="L139" s="127" t="n">
        <v>2016</v>
      </c>
      <c r="M139" s="127" t="n">
        <v>2052</v>
      </c>
      <c r="N139" s="128" t="s">
        <v>414</v>
      </c>
      <c r="O139" s="130" t="s">
        <v>305</v>
      </c>
      <c r="P139" s="128" t="s">
        <v>216</v>
      </c>
      <c r="Q139" s="128" t="s">
        <v>216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27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6</v>
      </c>
      <c r="C140" s="128" t="s">
        <v>295</v>
      </c>
      <c r="D140" s="129" t="s">
        <v>436</v>
      </c>
      <c r="E140" s="128" t="s">
        <v>426</v>
      </c>
      <c r="F140" s="130" t="s">
        <v>408</v>
      </c>
      <c r="G140" s="131" t="n">
        <v>91.74</v>
      </c>
      <c r="H140" s="131" t="n">
        <v>16.54</v>
      </c>
      <c r="I140" s="207" t="s">
        <v>109</v>
      </c>
      <c r="J140" s="131" t="n">
        <f aca="false">IF(I140="SI",G140-H140,G140)</f>
        <v>75.2</v>
      </c>
      <c r="K140" s="127"/>
      <c r="L140" s="127" t="n">
        <v>2016</v>
      </c>
      <c r="M140" s="127" t="n">
        <v>2053</v>
      </c>
      <c r="N140" s="128" t="s">
        <v>414</v>
      </c>
      <c r="O140" s="130" t="s">
        <v>305</v>
      </c>
      <c r="P140" s="128" t="s">
        <v>216</v>
      </c>
      <c r="Q140" s="128" t="s">
        <v>216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7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7</v>
      </c>
      <c r="C141" s="128" t="s">
        <v>295</v>
      </c>
      <c r="D141" s="129" t="s">
        <v>437</v>
      </c>
      <c r="E141" s="128" t="s">
        <v>426</v>
      </c>
      <c r="F141" s="130" t="s">
        <v>408</v>
      </c>
      <c r="G141" s="131" t="n">
        <v>81.48</v>
      </c>
      <c r="H141" s="131" t="n">
        <v>14.69</v>
      </c>
      <c r="I141" s="207" t="s">
        <v>109</v>
      </c>
      <c r="J141" s="131" t="n">
        <f aca="false">IF(I141="SI",G141-H141,G141)</f>
        <v>66.79</v>
      </c>
      <c r="K141" s="127"/>
      <c r="L141" s="127" t="n">
        <v>2016</v>
      </c>
      <c r="M141" s="127" t="n">
        <v>2056</v>
      </c>
      <c r="N141" s="128" t="s">
        <v>414</v>
      </c>
      <c r="O141" s="130" t="s">
        <v>305</v>
      </c>
      <c r="P141" s="128" t="s">
        <v>216</v>
      </c>
      <c r="Q141" s="128" t="s">
        <v>216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7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8</v>
      </c>
      <c r="C142" s="128" t="s">
        <v>295</v>
      </c>
      <c r="D142" s="129" t="s">
        <v>438</v>
      </c>
      <c r="E142" s="128" t="s">
        <v>426</v>
      </c>
      <c r="F142" s="130" t="s">
        <v>408</v>
      </c>
      <c r="G142" s="131" t="n">
        <v>88.55</v>
      </c>
      <c r="H142" s="131" t="n">
        <v>15.97</v>
      </c>
      <c r="I142" s="207" t="s">
        <v>109</v>
      </c>
      <c r="J142" s="131" t="n">
        <f aca="false">IF(I142="SI",G142-H142,G142)</f>
        <v>72.58</v>
      </c>
      <c r="K142" s="127"/>
      <c r="L142" s="127" t="n">
        <v>2016</v>
      </c>
      <c r="M142" s="127" t="n">
        <v>2059</v>
      </c>
      <c r="N142" s="128" t="s">
        <v>414</v>
      </c>
      <c r="O142" s="130" t="s">
        <v>305</v>
      </c>
      <c r="P142" s="128" t="s">
        <v>216</v>
      </c>
      <c r="Q142" s="128" t="s">
        <v>216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7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9</v>
      </c>
      <c r="C143" s="128" t="s">
        <v>295</v>
      </c>
      <c r="D143" s="129" t="s">
        <v>439</v>
      </c>
      <c r="E143" s="128" t="s">
        <v>426</v>
      </c>
      <c r="F143" s="130" t="s">
        <v>408</v>
      </c>
      <c r="G143" s="131" t="n">
        <v>87.66</v>
      </c>
      <c r="H143" s="131" t="n">
        <v>15.81</v>
      </c>
      <c r="I143" s="207" t="s">
        <v>109</v>
      </c>
      <c r="J143" s="131" t="n">
        <f aca="false">IF(I143="SI",G143-H143,G143)</f>
        <v>71.85</v>
      </c>
      <c r="K143" s="127"/>
      <c r="L143" s="127" t="n">
        <v>2016</v>
      </c>
      <c r="M143" s="127" t="n">
        <v>2051</v>
      </c>
      <c r="N143" s="128" t="s">
        <v>414</v>
      </c>
      <c r="O143" s="130" t="s">
        <v>305</v>
      </c>
      <c r="P143" s="128" t="s">
        <v>216</v>
      </c>
      <c r="Q143" s="128" t="s">
        <v>216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7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0</v>
      </c>
      <c r="C144" s="128" t="s">
        <v>295</v>
      </c>
      <c r="D144" s="129" t="s">
        <v>440</v>
      </c>
      <c r="E144" s="128" t="s">
        <v>441</v>
      </c>
      <c r="F144" s="130" t="s">
        <v>408</v>
      </c>
      <c r="G144" s="131" t="n">
        <v>154.01</v>
      </c>
      <c r="H144" s="131" t="n">
        <v>27.77</v>
      </c>
      <c r="I144" s="207" t="s">
        <v>109</v>
      </c>
      <c r="J144" s="131" t="n">
        <f aca="false">IF(I144="SI",G144-H144,G144)</f>
        <v>126.24</v>
      </c>
      <c r="K144" s="127"/>
      <c r="L144" s="127" t="n">
        <v>2016</v>
      </c>
      <c r="M144" s="127" t="n">
        <v>2260</v>
      </c>
      <c r="N144" s="128" t="s">
        <v>442</v>
      </c>
      <c r="O144" s="130" t="s">
        <v>305</v>
      </c>
      <c r="P144" s="128" t="s">
        <v>216</v>
      </c>
      <c r="Q144" s="128" t="s">
        <v>216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43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1</v>
      </c>
      <c r="C145" s="128" t="s">
        <v>295</v>
      </c>
      <c r="D145" s="129" t="s">
        <v>444</v>
      </c>
      <c r="E145" s="128" t="s">
        <v>441</v>
      </c>
      <c r="F145" s="130" t="s">
        <v>408</v>
      </c>
      <c r="G145" s="131" t="n">
        <v>32.35</v>
      </c>
      <c r="H145" s="131" t="n">
        <v>5.83</v>
      </c>
      <c r="I145" s="207" t="s">
        <v>109</v>
      </c>
      <c r="J145" s="131" t="n">
        <f aca="false">IF(I145="SI",G145-H145,G145)</f>
        <v>26.52</v>
      </c>
      <c r="K145" s="127"/>
      <c r="L145" s="127" t="n">
        <v>2016</v>
      </c>
      <c r="M145" s="127" t="n">
        <v>2259</v>
      </c>
      <c r="N145" s="128" t="s">
        <v>442</v>
      </c>
      <c r="O145" s="130" t="s">
        <v>305</v>
      </c>
      <c r="P145" s="128" t="s">
        <v>216</v>
      </c>
      <c r="Q145" s="128" t="s">
        <v>216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43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2</v>
      </c>
      <c r="C146" s="128" t="s">
        <v>295</v>
      </c>
      <c r="D146" s="129" t="s">
        <v>445</v>
      </c>
      <c r="E146" s="128" t="s">
        <v>441</v>
      </c>
      <c r="F146" s="130" t="s">
        <v>408</v>
      </c>
      <c r="G146" s="131" t="n">
        <v>102.98</v>
      </c>
      <c r="H146" s="131" t="n">
        <v>18.57</v>
      </c>
      <c r="I146" s="207" t="s">
        <v>109</v>
      </c>
      <c r="J146" s="131" t="n">
        <f aca="false">IF(I146="SI",G146-H146,G146)</f>
        <v>84.41</v>
      </c>
      <c r="K146" s="127"/>
      <c r="L146" s="127" t="n">
        <v>2016</v>
      </c>
      <c r="M146" s="127" t="n">
        <v>2267</v>
      </c>
      <c r="N146" s="128" t="s">
        <v>442</v>
      </c>
      <c r="O146" s="130" t="s">
        <v>305</v>
      </c>
      <c r="P146" s="128" t="s">
        <v>216</v>
      </c>
      <c r="Q146" s="128" t="s">
        <v>216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43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3</v>
      </c>
      <c r="C147" s="128" t="s">
        <v>295</v>
      </c>
      <c r="D147" s="129" t="s">
        <v>446</v>
      </c>
      <c r="E147" s="128" t="s">
        <v>441</v>
      </c>
      <c r="F147" s="130" t="s">
        <v>408</v>
      </c>
      <c r="G147" s="131" t="n">
        <v>33.29</v>
      </c>
      <c r="H147" s="131" t="n">
        <v>6</v>
      </c>
      <c r="I147" s="207" t="s">
        <v>109</v>
      </c>
      <c r="J147" s="131" t="n">
        <f aca="false">IF(I147="SI",G147-H147,G147)</f>
        <v>27.29</v>
      </c>
      <c r="K147" s="127"/>
      <c r="L147" s="127" t="n">
        <v>2016</v>
      </c>
      <c r="M147" s="127" t="n">
        <v>2263</v>
      </c>
      <c r="N147" s="128" t="s">
        <v>442</v>
      </c>
      <c r="O147" s="130" t="s">
        <v>305</v>
      </c>
      <c r="P147" s="128" t="s">
        <v>216</v>
      </c>
      <c r="Q147" s="128" t="s">
        <v>216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43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4</v>
      </c>
      <c r="C148" s="128" t="s">
        <v>295</v>
      </c>
      <c r="D148" s="129" t="s">
        <v>447</v>
      </c>
      <c r="E148" s="128" t="s">
        <v>441</v>
      </c>
      <c r="F148" s="130" t="s">
        <v>408</v>
      </c>
      <c r="G148" s="131" t="n">
        <v>40.16</v>
      </c>
      <c r="H148" s="131" t="n">
        <v>7.24</v>
      </c>
      <c r="I148" s="207" t="s">
        <v>109</v>
      </c>
      <c r="J148" s="131" t="n">
        <f aca="false">IF(I148="SI",G148-H148,G148)</f>
        <v>32.92</v>
      </c>
      <c r="K148" s="127"/>
      <c r="L148" s="127" t="n">
        <v>2016</v>
      </c>
      <c r="M148" s="127" t="n">
        <v>2269</v>
      </c>
      <c r="N148" s="128" t="s">
        <v>442</v>
      </c>
      <c r="O148" s="130" t="s">
        <v>305</v>
      </c>
      <c r="P148" s="128" t="s">
        <v>216</v>
      </c>
      <c r="Q148" s="128" t="s">
        <v>216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43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5</v>
      </c>
      <c r="C149" s="128" t="s">
        <v>295</v>
      </c>
      <c r="D149" s="129" t="s">
        <v>448</v>
      </c>
      <c r="E149" s="128" t="s">
        <v>441</v>
      </c>
      <c r="F149" s="130" t="s">
        <v>408</v>
      </c>
      <c r="G149" s="131" t="n">
        <v>73.9</v>
      </c>
      <c r="H149" s="131" t="n">
        <v>13.33</v>
      </c>
      <c r="I149" s="207" t="s">
        <v>109</v>
      </c>
      <c r="J149" s="131" t="n">
        <f aca="false">IF(I149="SI",G149-H149,G149)</f>
        <v>60.57</v>
      </c>
      <c r="K149" s="127"/>
      <c r="L149" s="127" t="n">
        <v>2016</v>
      </c>
      <c r="M149" s="127" t="n">
        <v>2262</v>
      </c>
      <c r="N149" s="128" t="s">
        <v>442</v>
      </c>
      <c r="O149" s="130" t="s">
        <v>305</v>
      </c>
      <c r="P149" s="128" t="s">
        <v>216</v>
      </c>
      <c r="Q149" s="128" t="s">
        <v>216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43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6</v>
      </c>
      <c r="C150" s="128" t="s">
        <v>295</v>
      </c>
      <c r="D150" s="129" t="s">
        <v>449</v>
      </c>
      <c r="E150" s="128" t="s">
        <v>441</v>
      </c>
      <c r="F150" s="130" t="s">
        <v>408</v>
      </c>
      <c r="G150" s="131" t="n">
        <v>90.4</v>
      </c>
      <c r="H150" s="131" t="n">
        <v>16.3</v>
      </c>
      <c r="I150" s="207" t="s">
        <v>109</v>
      </c>
      <c r="J150" s="131" t="n">
        <f aca="false">IF(I150="SI",G150-H150,G150)</f>
        <v>74.1</v>
      </c>
      <c r="K150" s="127"/>
      <c r="L150" s="127" t="n">
        <v>2016</v>
      </c>
      <c r="M150" s="127" t="n">
        <v>2261</v>
      </c>
      <c r="N150" s="128" t="s">
        <v>442</v>
      </c>
      <c r="O150" s="130" t="s">
        <v>305</v>
      </c>
      <c r="P150" s="128" t="s">
        <v>216</v>
      </c>
      <c r="Q150" s="128" t="s">
        <v>216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4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7</v>
      </c>
      <c r="C151" s="128" t="s">
        <v>295</v>
      </c>
      <c r="D151" s="129" t="s">
        <v>450</v>
      </c>
      <c r="E151" s="128" t="s">
        <v>441</v>
      </c>
      <c r="F151" s="130" t="s">
        <v>408</v>
      </c>
      <c r="G151" s="131" t="n">
        <v>88.55</v>
      </c>
      <c r="H151" s="131" t="n">
        <v>15.97</v>
      </c>
      <c r="I151" s="207" t="s">
        <v>109</v>
      </c>
      <c r="J151" s="131" t="n">
        <f aca="false">IF(I151="SI",G151-H151,G151)</f>
        <v>72.58</v>
      </c>
      <c r="K151" s="127"/>
      <c r="L151" s="127" t="n">
        <v>2016</v>
      </c>
      <c r="M151" s="127" t="n">
        <v>2268</v>
      </c>
      <c r="N151" s="128" t="s">
        <v>442</v>
      </c>
      <c r="O151" s="130" t="s">
        <v>305</v>
      </c>
      <c r="P151" s="128" t="s">
        <v>216</v>
      </c>
      <c r="Q151" s="128" t="s">
        <v>216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4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8</v>
      </c>
      <c r="C152" s="128" t="s">
        <v>295</v>
      </c>
      <c r="D152" s="129" t="s">
        <v>451</v>
      </c>
      <c r="E152" s="128" t="s">
        <v>441</v>
      </c>
      <c r="F152" s="130" t="s">
        <v>408</v>
      </c>
      <c r="G152" s="131" t="n">
        <v>87.86</v>
      </c>
      <c r="H152" s="131" t="n">
        <v>15.84</v>
      </c>
      <c r="I152" s="207" t="s">
        <v>109</v>
      </c>
      <c r="J152" s="131" t="n">
        <f aca="false">IF(I152="SI",G152-H152,G152)</f>
        <v>72.02</v>
      </c>
      <c r="K152" s="127"/>
      <c r="L152" s="127" t="n">
        <v>2016</v>
      </c>
      <c r="M152" s="127" t="n">
        <v>2270</v>
      </c>
      <c r="N152" s="128" t="s">
        <v>442</v>
      </c>
      <c r="O152" s="130" t="s">
        <v>305</v>
      </c>
      <c r="P152" s="128" t="s">
        <v>216</v>
      </c>
      <c r="Q152" s="128" t="s">
        <v>216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4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9</v>
      </c>
      <c r="C153" s="128" t="s">
        <v>295</v>
      </c>
      <c r="D153" s="129" t="s">
        <v>452</v>
      </c>
      <c r="E153" s="128" t="s">
        <v>441</v>
      </c>
      <c r="F153" s="130" t="s">
        <v>408</v>
      </c>
      <c r="G153" s="131" t="n">
        <v>97.53</v>
      </c>
      <c r="H153" s="131" t="n">
        <v>17.59</v>
      </c>
      <c r="I153" s="207" t="s">
        <v>109</v>
      </c>
      <c r="J153" s="131" t="n">
        <f aca="false">IF(I153="SI",G153-H153,G153)</f>
        <v>79.94</v>
      </c>
      <c r="K153" s="127"/>
      <c r="L153" s="127" t="n">
        <v>2016</v>
      </c>
      <c r="M153" s="127" t="n">
        <v>2264</v>
      </c>
      <c r="N153" s="128" t="s">
        <v>442</v>
      </c>
      <c r="O153" s="130" t="s">
        <v>305</v>
      </c>
      <c r="P153" s="128" t="s">
        <v>216</v>
      </c>
      <c r="Q153" s="128" t="s">
        <v>216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4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0</v>
      </c>
      <c r="C154" s="128" t="s">
        <v>295</v>
      </c>
      <c r="D154" s="129" t="s">
        <v>453</v>
      </c>
      <c r="E154" s="128" t="s">
        <v>454</v>
      </c>
      <c r="F154" s="130" t="s">
        <v>408</v>
      </c>
      <c r="G154" s="131" t="n">
        <v>153.34</v>
      </c>
      <c r="H154" s="131" t="n">
        <v>27.65</v>
      </c>
      <c r="I154" s="207" t="s">
        <v>109</v>
      </c>
      <c r="J154" s="131" t="n">
        <f aca="false">IF(I154="SI",G154-H154,G154)</f>
        <v>125.69</v>
      </c>
      <c r="K154" s="127"/>
      <c r="L154" s="127" t="n">
        <v>2016</v>
      </c>
      <c r="M154" s="127" t="n">
        <v>2519</v>
      </c>
      <c r="N154" s="128" t="s">
        <v>455</v>
      </c>
      <c r="O154" s="130" t="s">
        <v>305</v>
      </c>
      <c r="P154" s="128" t="s">
        <v>216</v>
      </c>
      <c r="Q154" s="128" t="s">
        <v>216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6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1</v>
      </c>
      <c r="C155" s="128" t="s">
        <v>295</v>
      </c>
      <c r="D155" s="129" t="s">
        <v>457</v>
      </c>
      <c r="E155" s="128" t="s">
        <v>454</v>
      </c>
      <c r="F155" s="130" t="s">
        <v>408</v>
      </c>
      <c r="G155" s="131" t="n">
        <v>32.53</v>
      </c>
      <c r="H155" s="131" t="n">
        <v>5.87</v>
      </c>
      <c r="I155" s="207" t="s">
        <v>109</v>
      </c>
      <c r="J155" s="131" t="n">
        <f aca="false">IF(I155="SI",G155-H155,G155)</f>
        <v>26.66</v>
      </c>
      <c r="K155" s="127"/>
      <c r="L155" s="127" t="n">
        <v>2016</v>
      </c>
      <c r="M155" s="127" t="n">
        <v>2521</v>
      </c>
      <c r="N155" s="128" t="s">
        <v>455</v>
      </c>
      <c r="O155" s="130" t="s">
        <v>305</v>
      </c>
      <c r="P155" s="128" t="s">
        <v>216</v>
      </c>
      <c r="Q155" s="128" t="s">
        <v>216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6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2</v>
      </c>
      <c r="C156" s="128" t="s">
        <v>295</v>
      </c>
      <c r="D156" s="129" t="s">
        <v>458</v>
      </c>
      <c r="E156" s="128" t="s">
        <v>454</v>
      </c>
      <c r="F156" s="130" t="s">
        <v>408</v>
      </c>
      <c r="G156" s="131" t="n">
        <v>126.11</v>
      </c>
      <c r="H156" s="131" t="n">
        <v>22.74</v>
      </c>
      <c r="I156" s="207" t="s">
        <v>109</v>
      </c>
      <c r="J156" s="131" t="n">
        <f aca="false">IF(I156="SI",G156-H156,G156)</f>
        <v>103.37</v>
      </c>
      <c r="K156" s="127"/>
      <c r="L156" s="127" t="n">
        <v>2016</v>
      </c>
      <c r="M156" s="127" t="n">
        <v>2518</v>
      </c>
      <c r="N156" s="128" t="s">
        <v>455</v>
      </c>
      <c r="O156" s="130" t="s">
        <v>305</v>
      </c>
      <c r="P156" s="128" t="s">
        <v>216</v>
      </c>
      <c r="Q156" s="128" t="s">
        <v>216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56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3</v>
      </c>
      <c r="C157" s="128" t="s">
        <v>295</v>
      </c>
      <c r="D157" s="129" t="s">
        <v>459</v>
      </c>
      <c r="E157" s="128" t="s">
        <v>454</v>
      </c>
      <c r="F157" s="130" t="s">
        <v>408</v>
      </c>
      <c r="G157" s="131" t="n">
        <v>33.96</v>
      </c>
      <c r="H157" s="131" t="n">
        <v>6.12</v>
      </c>
      <c r="I157" s="207" t="s">
        <v>109</v>
      </c>
      <c r="J157" s="131" t="n">
        <f aca="false">IF(I157="SI",G157-H157,G157)</f>
        <v>27.84</v>
      </c>
      <c r="K157" s="127"/>
      <c r="L157" s="127" t="n">
        <v>2016</v>
      </c>
      <c r="M157" s="127" t="n">
        <v>2514</v>
      </c>
      <c r="N157" s="128" t="s">
        <v>455</v>
      </c>
      <c r="O157" s="130" t="s">
        <v>305</v>
      </c>
      <c r="P157" s="128" t="s">
        <v>216</v>
      </c>
      <c r="Q157" s="128" t="s">
        <v>216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56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4</v>
      </c>
      <c r="C158" s="128" t="s">
        <v>295</v>
      </c>
      <c r="D158" s="129" t="s">
        <v>460</v>
      </c>
      <c r="E158" s="128" t="s">
        <v>454</v>
      </c>
      <c r="F158" s="130" t="s">
        <v>408</v>
      </c>
      <c r="G158" s="131" t="n">
        <v>41.37</v>
      </c>
      <c r="H158" s="131" t="n">
        <v>7.46</v>
      </c>
      <c r="I158" s="207" t="s">
        <v>109</v>
      </c>
      <c r="J158" s="131" t="n">
        <f aca="false">IF(I158="SI",G158-H158,G158)</f>
        <v>33.91</v>
      </c>
      <c r="K158" s="127"/>
      <c r="L158" s="127" t="n">
        <v>2016</v>
      </c>
      <c r="M158" s="127" t="n">
        <v>2515</v>
      </c>
      <c r="N158" s="128" t="s">
        <v>455</v>
      </c>
      <c r="O158" s="130" t="s">
        <v>305</v>
      </c>
      <c r="P158" s="128" t="s">
        <v>216</v>
      </c>
      <c r="Q158" s="128" t="s">
        <v>216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56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5</v>
      </c>
      <c r="C159" s="128" t="s">
        <v>295</v>
      </c>
      <c r="D159" s="129" t="s">
        <v>461</v>
      </c>
      <c r="E159" s="128" t="s">
        <v>454</v>
      </c>
      <c r="F159" s="130" t="s">
        <v>408</v>
      </c>
      <c r="G159" s="131" t="n">
        <v>62.93</v>
      </c>
      <c r="H159" s="131" t="n">
        <v>11.35</v>
      </c>
      <c r="I159" s="207" t="s">
        <v>109</v>
      </c>
      <c r="J159" s="131" t="n">
        <f aca="false">IF(I159="SI",G159-H159,G159)</f>
        <v>51.58</v>
      </c>
      <c r="K159" s="127"/>
      <c r="L159" s="127" t="n">
        <v>2016</v>
      </c>
      <c r="M159" s="127" t="n">
        <v>2523</v>
      </c>
      <c r="N159" s="128" t="s">
        <v>455</v>
      </c>
      <c r="O159" s="130" t="s">
        <v>305</v>
      </c>
      <c r="P159" s="128" t="s">
        <v>216</v>
      </c>
      <c r="Q159" s="128" t="s">
        <v>216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56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6</v>
      </c>
      <c r="C160" s="128" t="s">
        <v>295</v>
      </c>
      <c r="D160" s="129" t="s">
        <v>462</v>
      </c>
      <c r="E160" s="128" t="s">
        <v>454</v>
      </c>
      <c r="F160" s="130" t="s">
        <v>408</v>
      </c>
      <c r="G160" s="131" t="n">
        <v>283.91</v>
      </c>
      <c r="H160" s="131" t="n">
        <v>51.2</v>
      </c>
      <c r="I160" s="207" t="s">
        <v>109</v>
      </c>
      <c r="J160" s="131" t="n">
        <f aca="false">IF(I160="SI",G160-H160,G160)</f>
        <v>232.71</v>
      </c>
      <c r="K160" s="127"/>
      <c r="L160" s="127" t="n">
        <v>2016</v>
      </c>
      <c r="M160" s="127" t="n">
        <v>2522</v>
      </c>
      <c r="N160" s="128" t="s">
        <v>455</v>
      </c>
      <c r="O160" s="130" t="s">
        <v>305</v>
      </c>
      <c r="P160" s="128" t="s">
        <v>216</v>
      </c>
      <c r="Q160" s="128" t="s">
        <v>216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5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7</v>
      </c>
      <c r="C161" s="128" t="s">
        <v>295</v>
      </c>
      <c r="D161" s="129" t="s">
        <v>463</v>
      </c>
      <c r="E161" s="128" t="s">
        <v>454</v>
      </c>
      <c r="F161" s="130" t="s">
        <v>408</v>
      </c>
      <c r="G161" s="131" t="n">
        <v>88.55</v>
      </c>
      <c r="H161" s="131" t="n">
        <v>15.97</v>
      </c>
      <c r="I161" s="207" t="s">
        <v>109</v>
      </c>
      <c r="J161" s="131" t="n">
        <f aca="false">IF(I161="SI",G161-H161,G161)</f>
        <v>72.58</v>
      </c>
      <c r="K161" s="127"/>
      <c r="L161" s="127" t="n">
        <v>2016</v>
      </c>
      <c r="M161" s="127" t="n">
        <v>2517</v>
      </c>
      <c r="N161" s="128" t="s">
        <v>455</v>
      </c>
      <c r="O161" s="130" t="s">
        <v>305</v>
      </c>
      <c r="P161" s="128" t="s">
        <v>216</v>
      </c>
      <c r="Q161" s="128" t="s">
        <v>216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5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8</v>
      </c>
      <c r="C162" s="128" t="s">
        <v>295</v>
      </c>
      <c r="D162" s="129" t="s">
        <v>464</v>
      </c>
      <c r="E162" s="128" t="s">
        <v>454</v>
      </c>
      <c r="F162" s="130" t="s">
        <v>408</v>
      </c>
      <c r="G162" s="131" t="n">
        <v>90.84</v>
      </c>
      <c r="H162" s="131" t="n">
        <v>16.38</v>
      </c>
      <c r="I162" s="207" t="s">
        <v>109</v>
      </c>
      <c r="J162" s="131" t="n">
        <f aca="false">IF(I162="SI",G162-H162,G162)</f>
        <v>74.46</v>
      </c>
      <c r="K162" s="127"/>
      <c r="L162" s="127" t="n">
        <v>2016</v>
      </c>
      <c r="M162" s="127" t="n">
        <v>2520</v>
      </c>
      <c r="N162" s="128" t="s">
        <v>455</v>
      </c>
      <c r="O162" s="130" t="s">
        <v>305</v>
      </c>
      <c r="P162" s="128" t="s">
        <v>216</v>
      </c>
      <c r="Q162" s="128" t="s">
        <v>216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5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9</v>
      </c>
      <c r="C163" s="128" t="s">
        <v>295</v>
      </c>
      <c r="D163" s="129" t="s">
        <v>465</v>
      </c>
      <c r="E163" s="128" t="s">
        <v>454</v>
      </c>
      <c r="F163" s="130" t="s">
        <v>303</v>
      </c>
      <c r="G163" s="131" t="n">
        <v>3455.21</v>
      </c>
      <c r="H163" s="131" t="n">
        <v>623.07</v>
      </c>
      <c r="I163" s="207" t="s">
        <v>109</v>
      </c>
      <c r="J163" s="131" t="n">
        <f aca="false">IF(I163="SI",G163-H163,G163)</f>
        <v>2832.14</v>
      </c>
      <c r="K163" s="127"/>
      <c r="L163" s="127" t="n">
        <v>2016</v>
      </c>
      <c r="M163" s="127" t="n">
        <v>2516</v>
      </c>
      <c r="N163" s="128" t="s">
        <v>455</v>
      </c>
      <c r="O163" s="130" t="s">
        <v>305</v>
      </c>
      <c r="P163" s="128" t="s">
        <v>216</v>
      </c>
      <c r="Q163" s="128" t="s">
        <v>216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5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0</v>
      </c>
      <c r="C164" s="128" t="s">
        <v>295</v>
      </c>
      <c r="D164" s="129" t="s">
        <v>466</v>
      </c>
      <c r="E164" s="128" t="s">
        <v>467</v>
      </c>
      <c r="F164" s="130" t="s">
        <v>408</v>
      </c>
      <c r="G164" s="131" t="n">
        <v>123.24</v>
      </c>
      <c r="H164" s="131" t="n">
        <v>22.22</v>
      </c>
      <c r="I164" s="207" t="s">
        <v>109</v>
      </c>
      <c r="J164" s="131" t="n">
        <f aca="false">IF(I164="SI",G164-H164,G164)</f>
        <v>101.02</v>
      </c>
      <c r="K164" s="127"/>
      <c r="L164" s="127" t="n">
        <v>2015</v>
      </c>
      <c r="M164" s="127" t="n">
        <v>3297</v>
      </c>
      <c r="N164" s="128" t="s">
        <v>468</v>
      </c>
      <c r="O164" s="130" t="s">
        <v>305</v>
      </c>
      <c r="P164" s="128" t="s">
        <v>216</v>
      </c>
      <c r="Q164" s="128" t="s">
        <v>216</v>
      </c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9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1</v>
      </c>
      <c r="C165" s="128" t="s">
        <v>295</v>
      </c>
      <c r="D165" s="129" t="s">
        <v>470</v>
      </c>
      <c r="E165" s="128" t="s">
        <v>467</v>
      </c>
      <c r="F165" s="130" t="s">
        <v>408</v>
      </c>
      <c r="G165" s="131" t="n">
        <v>78.47</v>
      </c>
      <c r="H165" s="131" t="n">
        <v>14.15</v>
      </c>
      <c r="I165" s="207" t="s">
        <v>109</v>
      </c>
      <c r="J165" s="131" t="n">
        <f aca="false">IF(I165="SI",G165-H165,G165)</f>
        <v>64.32</v>
      </c>
      <c r="K165" s="127"/>
      <c r="L165" s="127" t="n">
        <v>2015</v>
      </c>
      <c r="M165" s="127" t="n">
        <v>3300</v>
      </c>
      <c r="N165" s="128" t="s">
        <v>468</v>
      </c>
      <c r="O165" s="130" t="s">
        <v>305</v>
      </c>
      <c r="P165" s="128" t="s">
        <v>216</v>
      </c>
      <c r="Q165" s="128" t="s">
        <v>216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9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2</v>
      </c>
      <c r="C166" s="128" t="s">
        <v>295</v>
      </c>
      <c r="D166" s="129" t="s">
        <v>471</v>
      </c>
      <c r="E166" s="128" t="s">
        <v>467</v>
      </c>
      <c r="F166" s="130" t="s">
        <v>408</v>
      </c>
      <c r="G166" s="131" t="n">
        <v>77.79</v>
      </c>
      <c r="H166" s="131" t="n">
        <v>14.03</v>
      </c>
      <c r="I166" s="207" t="s">
        <v>109</v>
      </c>
      <c r="J166" s="131" t="n">
        <f aca="false">IF(I166="SI",G166-H166,G166)</f>
        <v>63.76</v>
      </c>
      <c r="K166" s="127"/>
      <c r="L166" s="127" t="n">
        <v>2015</v>
      </c>
      <c r="M166" s="127" t="n">
        <v>3303</v>
      </c>
      <c r="N166" s="128" t="s">
        <v>468</v>
      </c>
      <c r="O166" s="130" t="s">
        <v>305</v>
      </c>
      <c r="P166" s="128" t="s">
        <v>216</v>
      </c>
      <c r="Q166" s="128" t="s">
        <v>216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69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3</v>
      </c>
      <c r="C167" s="128" t="s">
        <v>295</v>
      </c>
      <c r="D167" s="129" t="s">
        <v>472</v>
      </c>
      <c r="E167" s="128" t="s">
        <v>467</v>
      </c>
      <c r="F167" s="130" t="s">
        <v>408</v>
      </c>
      <c r="G167" s="131" t="n">
        <v>81.97</v>
      </c>
      <c r="H167" s="131" t="n">
        <v>14.78</v>
      </c>
      <c r="I167" s="207" t="s">
        <v>109</v>
      </c>
      <c r="J167" s="131" t="n">
        <f aca="false">IF(I167="SI",G167-H167,G167)</f>
        <v>67.19</v>
      </c>
      <c r="K167" s="127"/>
      <c r="L167" s="127" t="n">
        <v>2015</v>
      </c>
      <c r="M167" s="127" t="n">
        <v>3305</v>
      </c>
      <c r="N167" s="128" t="s">
        <v>468</v>
      </c>
      <c r="O167" s="130" t="s">
        <v>305</v>
      </c>
      <c r="P167" s="128" t="s">
        <v>216</v>
      </c>
      <c r="Q167" s="128" t="s">
        <v>216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69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4</v>
      </c>
      <c r="C168" s="128" t="s">
        <v>295</v>
      </c>
      <c r="D168" s="129" t="s">
        <v>473</v>
      </c>
      <c r="E168" s="128" t="s">
        <v>467</v>
      </c>
      <c r="F168" s="130" t="s">
        <v>408</v>
      </c>
      <c r="G168" s="131" t="n">
        <v>239.38</v>
      </c>
      <c r="H168" s="131" t="n">
        <v>43.17</v>
      </c>
      <c r="I168" s="207" t="s">
        <v>109</v>
      </c>
      <c r="J168" s="131" t="n">
        <f aca="false">IF(I168="SI",G168-H168,G168)</f>
        <v>196.21</v>
      </c>
      <c r="K168" s="127"/>
      <c r="L168" s="127" t="n">
        <v>2015</v>
      </c>
      <c r="M168" s="127" t="n">
        <v>3304</v>
      </c>
      <c r="N168" s="128" t="s">
        <v>468</v>
      </c>
      <c r="O168" s="130" t="s">
        <v>305</v>
      </c>
      <c r="P168" s="128" t="s">
        <v>216</v>
      </c>
      <c r="Q168" s="128" t="s">
        <v>216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69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5</v>
      </c>
      <c r="C169" s="128" t="s">
        <v>295</v>
      </c>
      <c r="D169" s="129" t="s">
        <v>474</v>
      </c>
      <c r="E169" s="128" t="s">
        <v>467</v>
      </c>
      <c r="F169" s="130" t="s">
        <v>408</v>
      </c>
      <c r="G169" s="131" t="n">
        <v>50.69</v>
      </c>
      <c r="H169" s="131" t="n">
        <v>9.14</v>
      </c>
      <c r="I169" s="207" t="s">
        <v>109</v>
      </c>
      <c r="J169" s="131" t="n">
        <f aca="false">IF(I169="SI",G169-H169,G169)</f>
        <v>41.55</v>
      </c>
      <c r="K169" s="127"/>
      <c r="L169" s="127" t="n">
        <v>2015</v>
      </c>
      <c r="M169" s="127" t="n">
        <v>3307</v>
      </c>
      <c r="N169" s="128" t="s">
        <v>468</v>
      </c>
      <c r="O169" s="130" t="s">
        <v>305</v>
      </c>
      <c r="P169" s="128" t="s">
        <v>216</v>
      </c>
      <c r="Q169" s="128" t="s">
        <v>216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69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6</v>
      </c>
      <c r="C170" s="128" t="s">
        <v>295</v>
      </c>
      <c r="D170" s="129" t="s">
        <v>475</v>
      </c>
      <c r="E170" s="128" t="s">
        <v>467</v>
      </c>
      <c r="F170" s="130" t="s">
        <v>408</v>
      </c>
      <c r="G170" s="131" t="n">
        <v>29.59</v>
      </c>
      <c r="H170" s="131" t="n">
        <v>5.34</v>
      </c>
      <c r="I170" s="207" t="s">
        <v>109</v>
      </c>
      <c r="J170" s="131" t="n">
        <f aca="false">IF(I170="SI",G170-H170,G170)</f>
        <v>24.25</v>
      </c>
      <c r="K170" s="127"/>
      <c r="L170" s="127" t="n">
        <v>2015</v>
      </c>
      <c r="M170" s="127" t="n">
        <v>3298</v>
      </c>
      <c r="N170" s="128" t="s">
        <v>468</v>
      </c>
      <c r="O170" s="130" t="s">
        <v>305</v>
      </c>
      <c r="P170" s="128" t="s">
        <v>216</v>
      </c>
      <c r="Q170" s="128" t="s">
        <v>216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69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7</v>
      </c>
      <c r="C171" s="128" t="s">
        <v>295</v>
      </c>
      <c r="D171" s="129" t="s">
        <v>476</v>
      </c>
      <c r="E171" s="128" t="s">
        <v>467</v>
      </c>
      <c r="F171" s="130" t="s">
        <v>408</v>
      </c>
      <c r="G171" s="131" t="n">
        <v>22.56</v>
      </c>
      <c r="H171" s="131" t="n">
        <v>4.07</v>
      </c>
      <c r="I171" s="207" t="s">
        <v>109</v>
      </c>
      <c r="J171" s="131" t="n">
        <f aca="false">IF(I171="SI",G171-H171,G171)</f>
        <v>18.49</v>
      </c>
      <c r="K171" s="127"/>
      <c r="L171" s="127" t="n">
        <v>2015</v>
      </c>
      <c r="M171" s="127" t="n">
        <v>3299</v>
      </c>
      <c r="N171" s="128" t="s">
        <v>468</v>
      </c>
      <c r="O171" s="130" t="s">
        <v>305</v>
      </c>
      <c r="P171" s="128" t="s">
        <v>216</v>
      </c>
      <c r="Q171" s="128" t="s">
        <v>216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69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8</v>
      </c>
      <c r="C172" s="128" t="s">
        <v>295</v>
      </c>
      <c r="D172" s="129" t="s">
        <v>477</v>
      </c>
      <c r="E172" s="128" t="s">
        <v>467</v>
      </c>
      <c r="F172" s="130" t="s">
        <v>408</v>
      </c>
      <c r="G172" s="131" t="n">
        <v>111.17</v>
      </c>
      <c r="H172" s="131" t="n">
        <v>20.05</v>
      </c>
      <c r="I172" s="207" t="s">
        <v>109</v>
      </c>
      <c r="J172" s="131" t="n">
        <f aca="false">IF(I172="SI",G172-H172,G172)</f>
        <v>91.12</v>
      </c>
      <c r="K172" s="127"/>
      <c r="L172" s="127" t="n">
        <v>2015</v>
      </c>
      <c r="M172" s="127" t="n">
        <v>3306</v>
      </c>
      <c r="N172" s="128" t="s">
        <v>468</v>
      </c>
      <c r="O172" s="130" t="s">
        <v>305</v>
      </c>
      <c r="P172" s="128" t="s">
        <v>216</v>
      </c>
      <c r="Q172" s="128" t="s">
        <v>216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69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9</v>
      </c>
      <c r="C173" s="128" t="s">
        <v>295</v>
      </c>
      <c r="D173" s="129" t="s">
        <v>478</v>
      </c>
      <c r="E173" s="128" t="s">
        <v>467</v>
      </c>
      <c r="F173" s="130" t="s">
        <v>408</v>
      </c>
      <c r="G173" s="131" t="n">
        <v>22.11</v>
      </c>
      <c r="H173" s="131" t="n">
        <v>3.99</v>
      </c>
      <c r="I173" s="207" t="s">
        <v>109</v>
      </c>
      <c r="J173" s="131" t="n">
        <f aca="false">IF(I173="SI",G173-H173,G173)</f>
        <v>18.12</v>
      </c>
      <c r="K173" s="127"/>
      <c r="L173" s="127" t="n">
        <v>2015</v>
      </c>
      <c r="M173" s="127" t="n">
        <v>3301</v>
      </c>
      <c r="N173" s="128" t="s">
        <v>468</v>
      </c>
      <c r="O173" s="130" t="s">
        <v>305</v>
      </c>
      <c r="P173" s="128" t="s">
        <v>216</v>
      </c>
      <c r="Q173" s="128" t="s">
        <v>216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6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30</v>
      </c>
      <c r="C174" s="128" t="s">
        <v>295</v>
      </c>
      <c r="D174" s="129" t="s">
        <v>479</v>
      </c>
      <c r="E174" s="128" t="s">
        <v>467</v>
      </c>
      <c r="F174" s="130" t="s">
        <v>303</v>
      </c>
      <c r="G174" s="131" t="n">
        <v>1000</v>
      </c>
      <c r="H174" s="131" t="n">
        <v>277.25</v>
      </c>
      <c r="I174" s="207" t="s">
        <v>109</v>
      </c>
      <c r="J174" s="131" t="n">
        <f aca="false">IF(I174="SI",G174-H174,G174)</f>
        <v>722.75</v>
      </c>
      <c r="K174" s="127"/>
      <c r="L174" s="127" t="n">
        <v>2015</v>
      </c>
      <c r="M174" s="127" t="n">
        <v>3302</v>
      </c>
      <c r="N174" s="128" t="s">
        <v>468</v>
      </c>
      <c r="O174" s="130" t="s">
        <v>305</v>
      </c>
      <c r="P174" s="128" t="s">
        <v>216</v>
      </c>
      <c r="Q174" s="128" t="s">
        <v>216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6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31</v>
      </c>
      <c r="C175" s="128" t="s">
        <v>295</v>
      </c>
      <c r="D175" s="129" t="s">
        <v>480</v>
      </c>
      <c r="E175" s="128" t="s">
        <v>426</v>
      </c>
      <c r="F175" s="130" t="s">
        <v>481</v>
      </c>
      <c r="G175" s="131" t="n">
        <v>3059.23</v>
      </c>
      <c r="H175" s="131" t="n">
        <v>562.95</v>
      </c>
      <c r="I175" s="207" t="s">
        <v>109</v>
      </c>
      <c r="J175" s="131" t="n">
        <f aca="false">IF(I175="SI",G175-H175,G175)</f>
        <v>2496.28</v>
      </c>
      <c r="K175" s="127"/>
      <c r="L175" s="127" t="n">
        <v>2016</v>
      </c>
      <c r="M175" s="127" t="n">
        <v>2060</v>
      </c>
      <c r="N175" s="128" t="s">
        <v>414</v>
      </c>
      <c r="O175" s="130" t="s">
        <v>305</v>
      </c>
      <c r="P175" s="128" t="s">
        <v>216</v>
      </c>
      <c r="Q175" s="128" t="s">
        <v>216</v>
      </c>
      <c r="R175" s="127" t="n">
        <v>3</v>
      </c>
      <c r="S175" s="130" t="s">
        <v>15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27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32</v>
      </c>
      <c r="C176" s="128" t="s">
        <v>295</v>
      </c>
      <c r="D176" s="129" t="s">
        <v>482</v>
      </c>
      <c r="E176" s="128" t="s">
        <v>441</v>
      </c>
      <c r="F176" s="130" t="s">
        <v>483</v>
      </c>
      <c r="G176" s="131" t="n">
        <v>1698.11</v>
      </c>
      <c r="H176" s="131" t="n">
        <v>306.22</v>
      </c>
      <c r="I176" s="207" t="s">
        <v>109</v>
      </c>
      <c r="J176" s="131" t="n">
        <f aca="false">IF(I176="SI",G176-H176,G176)</f>
        <v>1391.89</v>
      </c>
      <c r="K176" s="127"/>
      <c r="L176" s="127" t="n">
        <v>2016</v>
      </c>
      <c r="M176" s="127" t="n">
        <v>2271</v>
      </c>
      <c r="N176" s="128" t="s">
        <v>442</v>
      </c>
      <c r="O176" s="130" t="s">
        <v>305</v>
      </c>
      <c r="P176" s="128" t="s">
        <v>216</v>
      </c>
      <c r="Q176" s="128" t="s">
        <v>216</v>
      </c>
      <c r="R176" s="127" t="n">
        <v>3</v>
      </c>
      <c r="S176" s="130" t="s">
        <v>15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43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7</v>
      </c>
      <c r="B177" s="127" t="n">
        <v>216</v>
      </c>
      <c r="C177" s="128" t="s">
        <v>484</v>
      </c>
      <c r="D177" s="129" t="s">
        <v>485</v>
      </c>
      <c r="E177" s="128" t="s">
        <v>486</v>
      </c>
      <c r="F177" s="130" t="s">
        <v>487</v>
      </c>
      <c r="G177" s="131" t="n">
        <v>33.66</v>
      </c>
      <c r="H177" s="131" t="n">
        <v>6.07</v>
      </c>
      <c r="I177" s="207" t="s">
        <v>109</v>
      </c>
      <c r="J177" s="131" t="n">
        <f aca="false">IF(I177="SI",G177-H177,G177)</f>
        <v>27.59</v>
      </c>
      <c r="K177" s="127"/>
      <c r="L177" s="127" t="n">
        <v>2016</v>
      </c>
      <c r="M177" s="127" t="n">
        <v>2793</v>
      </c>
      <c r="N177" s="128" t="s">
        <v>488</v>
      </c>
      <c r="O177" s="130" t="s">
        <v>305</v>
      </c>
      <c r="P177" s="128" t="s">
        <v>216</v>
      </c>
      <c r="Q177" s="128" t="s">
        <v>216</v>
      </c>
      <c r="R177" s="127" t="n">
        <v>1</v>
      </c>
      <c r="S177" s="130" t="s">
        <v>192</v>
      </c>
      <c r="T177" s="127" t="n">
        <v>1010203</v>
      </c>
      <c r="U177" s="127" t="n">
        <v>140</v>
      </c>
      <c r="V177" s="127" t="n">
        <v>9</v>
      </c>
      <c r="W177" s="127" t="n">
        <v>2</v>
      </c>
      <c r="X177" s="132" t="n">
        <v>2017</v>
      </c>
      <c r="Y177" s="132" t="n">
        <v>57</v>
      </c>
      <c r="Z177" s="132" t="n">
        <v>0</v>
      </c>
      <c r="AA177" s="133"/>
      <c r="AB177" s="128" t="s">
        <v>489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7</v>
      </c>
      <c r="B178" s="127" t="n">
        <v>217</v>
      </c>
      <c r="C178" s="128" t="s">
        <v>484</v>
      </c>
      <c r="D178" s="129" t="s">
        <v>490</v>
      </c>
      <c r="E178" s="128" t="s">
        <v>486</v>
      </c>
      <c r="F178" s="130" t="s">
        <v>487</v>
      </c>
      <c r="G178" s="131" t="n">
        <v>97.53</v>
      </c>
      <c r="H178" s="131" t="n">
        <v>17.59</v>
      </c>
      <c r="I178" s="207" t="s">
        <v>109</v>
      </c>
      <c r="J178" s="131" t="n">
        <f aca="false">IF(I178="SI",G178-H178,G178)</f>
        <v>79.94</v>
      </c>
      <c r="K178" s="127"/>
      <c r="L178" s="127" t="n">
        <v>2016</v>
      </c>
      <c r="M178" s="127" t="n">
        <v>2800</v>
      </c>
      <c r="N178" s="128" t="s">
        <v>488</v>
      </c>
      <c r="O178" s="130" t="s">
        <v>305</v>
      </c>
      <c r="P178" s="128" t="s">
        <v>216</v>
      </c>
      <c r="Q178" s="128" t="s">
        <v>216</v>
      </c>
      <c r="R178" s="127" t="n">
        <v>1</v>
      </c>
      <c r="S178" s="130" t="s">
        <v>192</v>
      </c>
      <c r="T178" s="127" t="n">
        <v>1010203</v>
      </c>
      <c r="U178" s="127" t="n">
        <v>140</v>
      </c>
      <c r="V178" s="127" t="n">
        <v>9</v>
      </c>
      <c r="W178" s="127" t="n">
        <v>2</v>
      </c>
      <c r="X178" s="132" t="n">
        <v>2017</v>
      </c>
      <c r="Y178" s="132" t="n">
        <v>57</v>
      </c>
      <c r="Z178" s="132" t="n">
        <v>0</v>
      </c>
      <c r="AA178" s="133"/>
      <c r="AB178" s="128" t="s">
        <v>489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8</v>
      </c>
      <c r="C179" s="128" t="s">
        <v>484</v>
      </c>
      <c r="D179" s="129" t="s">
        <v>491</v>
      </c>
      <c r="E179" s="128" t="s">
        <v>486</v>
      </c>
      <c r="F179" s="130" t="s">
        <v>487</v>
      </c>
      <c r="G179" s="131" t="n">
        <v>31.59</v>
      </c>
      <c r="H179" s="131" t="n">
        <v>5.7</v>
      </c>
      <c r="I179" s="207" t="s">
        <v>109</v>
      </c>
      <c r="J179" s="131" t="n">
        <f aca="false">IF(I179="SI",G179-H179,G179)</f>
        <v>25.89</v>
      </c>
      <c r="K179" s="127"/>
      <c r="L179" s="127" t="n">
        <v>2016</v>
      </c>
      <c r="M179" s="127" t="n">
        <v>2796</v>
      </c>
      <c r="N179" s="128" t="s">
        <v>488</v>
      </c>
      <c r="O179" s="130" t="s">
        <v>305</v>
      </c>
      <c r="P179" s="128" t="s">
        <v>216</v>
      </c>
      <c r="Q179" s="128" t="s">
        <v>216</v>
      </c>
      <c r="R179" s="127" t="n">
        <v>1</v>
      </c>
      <c r="S179" s="130" t="s">
        <v>192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89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9</v>
      </c>
      <c r="C180" s="128" t="s">
        <v>484</v>
      </c>
      <c r="D180" s="129" t="s">
        <v>492</v>
      </c>
      <c r="E180" s="128" t="s">
        <v>486</v>
      </c>
      <c r="F180" s="130" t="s">
        <v>487</v>
      </c>
      <c r="G180" s="131" t="n">
        <v>73.76</v>
      </c>
      <c r="H180" s="131" t="n">
        <v>13.3</v>
      </c>
      <c r="I180" s="207" t="s">
        <v>109</v>
      </c>
      <c r="J180" s="131" t="n">
        <f aca="false">IF(I180="SI",G180-H180,G180)</f>
        <v>60.46</v>
      </c>
      <c r="K180" s="127"/>
      <c r="L180" s="127" t="n">
        <v>2016</v>
      </c>
      <c r="M180" s="127" t="n">
        <v>2799</v>
      </c>
      <c r="N180" s="128" t="s">
        <v>488</v>
      </c>
      <c r="O180" s="130" t="s">
        <v>305</v>
      </c>
      <c r="P180" s="128" t="s">
        <v>216</v>
      </c>
      <c r="Q180" s="128" t="s">
        <v>216</v>
      </c>
      <c r="R180" s="127" t="n">
        <v>1</v>
      </c>
      <c r="S180" s="130" t="s">
        <v>192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89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20</v>
      </c>
      <c r="C181" s="128" t="s">
        <v>484</v>
      </c>
      <c r="D181" s="129" t="s">
        <v>493</v>
      </c>
      <c r="E181" s="128" t="s">
        <v>486</v>
      </c>
      <c r="F181" s="130" t="s">
        <v>487</v>
      </c>
      <c r="G181" s="131" t="n">
        <v>104.9</v>
      </c>
      <c r="H181" s="131" t="n">
        <v>18.92</v>
      </c>
      <c r="I181" s="207" t="s">
        <v>109</v>
      </c>
      <c r="J181" s="131" t="n">
        <f aca="false">IF(I181="SI",G181-H181,G181)</f>
        <v>85.98</v>
      </c>
      <c r="K181" s="127"/>
      <c r="L181" s="127" t="n">
        <v>2016</v>
      </c>
      <c r="M181" s="127" t="n">
        <v>2798</v>
      </c>
      <c r="N181" s="128" t="s">
        <v>488</v>
      </c>
      <c r="O181" s="130" t="s">
        <v>305</v>
      </c>
      <c r="P181" s="128" t="s">
        <v>216</v>
      </c>
      <c r="Q181" s="128" t="s">
        <v>216</v>
      </c>
      <c r="R181" s="127" t="n">
        <v>1</v>
      </c>
      <c r="S181" s="130" t="s">
        <v>192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489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21</v>
      </c>
      <c r="C182" s="128" t="s">
        <v>484</v>
      </c>
      <c r="D182" s="129" t="s">
        <v>494</v>
      </c>
      <c r="E182" s="128" t="s">
        <v>486</v>
      </c>
      <c r="F182" s="130" t="s">
        <v>495</v>
      </c>
      <c r="G182" s="131" t="n">
        <v>1817.87</v>
      </c>
      <c r="H182" s="131" t="n">
        <v>327.81</v>
      </c>
      <c r="I182" s="207" t="s">
        <v>109</v>
      </c>
      <c r="J182" s="131" t="n">
        <f aca="false">IF(I182="SI",G182-H182,G182)</f>
        <v>1490.06</v>
      </c>
      <c r="K182" s="127"/>
      <c r="L182" s="127" t="n">
        <v>2016</v>
      </c>
      <c r="M182" s="127" t="n">
        <v>2792</v>
      </c>
      <c r="N182" s="128" t="s">
        <v>488</v>
      </c>
      <c r="O182" s="130" t="s">
        <v>305</v>
      </c>
      <c r="P182" s="128" t="s">
        <v>216</v>
      </c>
      <c r="Q182" s="128" t="s">
        <v>216</v>
      </c>
      <c r="R182" s="127" t="n">
        <v>3</v>
      </c>
      <c r="S182" s="130" t="s">
        <v>152</v>
      </c>
      <c r="T182" s="127" t="n">
        <v>1080203</v>
      </c>
      <c r="U182" s="127" t="n">
        <v>2890</v>
      </c>
      <c r="V182" s="127" t="n">
        <v>1</v>
      </c>
      <c r="W182" s="127" t="n">
        <v>1</v>
      </c>
      <c r="X182" s="132" t="n">
        <v>2017</v>
      </c>
      <c r="Y182" s="132" t="n">
        <v>58</v>
      </c>
      <c r="Z182" s="132" t="n">
        <v>0</v>
      </c>
      <c r="AA182" s="133"/>
      <c r="AB182" s="128" t="s">
        <v>489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2</v>
      </c>
      <c r="C183" s="128" t="s">
        <v>484</v>
      </c>
      <c r="D183" s="129" t="s">
        <v>496</v>
      </c>
      <c r="E183" s="128" t="s">
        <v>486</v>
      </c>
      <c r="F183" s="130" t="s">
        <v>495</v>
      </c>
      <c r="G183" s="131" t="n">
        <v>167.15</v>
      </c>
      <c r="H183" s="131" t="n">
        <v>30.14</v>
      </c>
      <c r="I183" s="207" t="s">
        <v>109</v>
      </c>
      <c r="J183" s="131" t="n">
        <f aca="false">IF(I183="SI",G183-H183,G183)</f>
        <v>137.01</v>
      </c>
      <c r="K183" s="127"/>
      <c r="L183" s="127" t="n">
        <v>2016</v>
      </c>
      <c r="M183" s="127" t="n">
        <v>2790</v>
      </c>
      <c r="N183" s="128" t="s">
        <v>488</v>
      </c>
      <c r="O183" s="130" t="s">
        <v>305</v>
      </c>
      <c r="P183" s="128" t="s">
        <v>216</v>
      </c>
      <c r="Q183" s="128" t="s">
        <v>216</v>
      </c>
      <c r="R183" s="127" t="n">
        <v>3</v>
      </c>
      <c r="S183" s="130" t="s">
        <v>152</v>
      </c>
      <c r="T183" s="127" t="n">
        <v>1080203</v>
      </c>
      <c r="U183" s="127" t="n">
        <v>2890</v>
      </c>
      <c r="V183" s="127" t="n">
        <v>1</v>
      </c>
      <c r="W183" s="127" t="n">
        <v>1</v>
      </c>
      <c r="X183" s="132" t="n">
        <v>2017</v>
      </c>
      <c r="Y183" s="132" t="n">
        <v>58</v>
      </c>
      <c r="Z183" s="132" t="n">
        <v>0</v>
      </c>
      <c r="AA183" s="133"/>
      <c r="AB183" s="128" t="s">
        <v>489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3</v>
      </c>
      <c r="C184" s="128" t="s">
        <v>484</v>
      </c>
      <c r="D184" s="129" t="s">
        <v>497</v>
      </c>
      <c r="E184" s="128" t="s">
        <v>486</v>
      </c>
      <c r="F184" s="130" t="s">
        <v>487</v>
      </c>
      <c r="G184" s="131" t="n">
        <v>41.13</v>
      </c>
      <c r="H184" s="131" t="n">
        <v>7.42</v>
      </c>
      <c r="I184" s="207" t="s">
        <v>109</v>
      </c>
      <c r="J184" s="131" t="n">
        <f aca="false">IF(I184="SI",G184-H184,G184)</f>
        <v>33.71</v>
      </c>
      <c r="K184" s="127"/>
      <c r="L184" s="127" t="n">
        <v>2016</v>
      </c>
      <c r="M184" s="127" t="n">
        <v>2795</v>
      </c>
      <c r="N184" s="128" t="s">
        <v>488</v>
      </c>
      <c r="O184" s="130" t="s">
        <v>305</v>
      </c>
      <c r="P184" s="128" t="s">
        <v>216</v>
      </c>
      <c r="Q184" s="128" t="s">
        <v>216</v>
      </c>
      <c r="R184" s="127" t="n">
        <v>1</v>
      </c>
      <c r="S184" s="130" t="s">
        <v>192</v>
      </c>
      <c r="T184" s="127" t="n">
        <v>1010203</v>
      </c>
      <c r="U184" s="127" t="n">
        <v>140</v>
      </c>
      <c r="V184" s="127" t="n">
        <v>9</v>
      </c>
      <c r="W184" s="127" t="n">
        <v>2</v>
      </c>
      <c r="X184" s="132" t="n">
        <v>2017</v>
      </c>
      <c r="Y184" s="132" t="n">
        <v>57</v>
      </c>
      <c r="Z184" s="132" t="n">
        <v>0</v>
      </c>
      <c r="AA184" s="133"/>
      <c r="AB184" s="128" t="s">
        <v>489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4</v>
      </c>
      <c r="C185" s="128" t="s">
        <v>484</v>
      </c>
      <c r="D185" s="129" t="s">
        <v>498</v>
      </c>
      <c r="E185" s="128" t="s">
        <v>486</v>
      </c>
      <c r="F185" s="130" t="s">
        <v>495</v>
      </c>
      <c r="G185" s="131" t="n">
        <v>284.15</v>
      </c>
      <c r="H185" s="131" t="n">
        <v>51.24</v>
      </c>
      <c r="I185" s="207" t="s">
        <v>109</v>
      </c>
      <c r="J185" s="131" t="n">
        <f aca="false">IF(I185="SI",G185-H185,G185)</f>
        <v>232.91</v>
      </c>
      <c r="K185" s="127"/>
      <c r="L185" s="127" t="n">
        <v>2016</v>
      </c>
      <c r="M185" s="127" t="n">
        <v>2797</v>
      </c>
      <c r="N185" s="128" t="s">
        <v>488</v>
      </c>
      <c r="O185" s="130" t="s">
        <v>305</v>
      </c>
      <c r="P185" s="128" t="s">
        <v>216</v>
      </c>
      <c r="Q185" s="128" t="s">
        <v>216</v>
      </c>
      <c r="R185" s="127" t="n">
        <v>3</v>
      </c>
      <c r="S185" s="130" t="s">
        <v>152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489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5</v>
      </c>
      <c r="C186" s="128" t="s">
        <v>484</v>
      </c>
      <c r="D186" s="129" t="s">
        <v>499</v>
      </c>
      <c r="E186" s="128" t="s">
        <v>486</v>
      </c>
      <c r="F186" s="130" t="s">
        <v>487</v>
      </c>
      <c r="G186" s="131" t="n">
        <v>88.55</v>
      </c>
      <c r="H186" s="131" t="n">
        <v>15.97</v>
      </c>
      <c r="I186" s="207" t="s">
        <v>109</v>
      </c>
      <c r="J186" s="131" t="n">
        <f aca="false">IF(I186="SI",G186-H186,G186)</f>
        <v>72.58</v>
      </c>
      <c r="K186" s="127"/>
      <c r="L186" s="127" t="n">
        <v>2016</v>
      </c>
      <c r="M186" s="127" t="n">
        <v>2791</v>
      </c>
      <c r="N186" s="128" t="s">
        <v>488</v>
      </c>
      <c r="O186" s="130" t="s">
        <v>305</v>
      </c>
      <c r="P186" s="128" t="s">
        <v>216</v>
      </c>
      <c r="Q186" s="128" t="s">
        <v>216</v>
      </c>
      <c r="R186" s="127" t="n">
        <v>1</v>
      </c>
      <c r="S186" s="130" t="s">
        <v>192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89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6</v>
      </c>
      <c r="C187" s="128" t="s">
        <v>484</v>
      </c>
      <c r="D187" s="129" t="s">
        <v>500</v>
      </c>
      <c r="E187" s="128" t="s">
        <v>486</v>
      </c>
      <c r="F187" s="130" t="s">
        <v>487</v>
      </c>
      <c r="G187" s="131" t="n">
        <v>90.38</v>
      </c>
      <c r="H187" s="131" t="n">
        <v>16.3</v>
      </c>
      <c r="I187" s="207" t="s">
        <v>109</v>
      </c>
      <c r="J187" s="131" t="n">
        <f aca="false">IF(I187="SI",G187-H187,G187)</f>
        <v>74.08</v>
      </c>
      <c r="K187" s="127"/>
      <c r="L187" s="127" t="n">
        <v>2016</v>
      </c>
      <c r="M187" s="127" t="n">
        <v>2794</v>
      </c>
      <c r="N187" s="128" t="s">
        <v>488</v>
      </c>
      <c r="O187" s="130" t="s">
        <v>305</v>
      </c>
      <c r="P187" s="128" t="s">
        <v>216</v>
      </c>
      <c r="Q187" s="128" t="s">
        <v>216</v>
      </c>
      <c r="R187" s="127" t="n">
        <v>1</v>
      </c>
      <c r="S187" s="130" t="s">
        <v>192</v>
      </c>
      <c r="T187" s="127" t="n">
        <v>1010203</v>
      </c>
      <c r="U187" s="127" t="n">
        <v>140</v>
      </c>
      <c r="V187" s="127" t="n">
        <v>9</v>
      </c>
      <c r="W187" s="127" t="n">
        <v>2</v>
      </c>
      <c r="X187" s="132" t="n">
        <v>2017</v>
      </c>
      <c r="Y187" s="132" t="n">
        <v>57</v>
      </c>
      <c r="Z187" s="132" t="n">
        <v>0</v>
      </c>
      <c r="AA187" s="133"/>
      <c r="AB187" s="128" t="s">
        <v>489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7</v>
      </c>
      <c r="C188" s="128" t="s">
        <v>484</v>
      </c>
      <c r="D188" s="129" t="s">
        <v>501</v>
      </c>
      <c r="E188" s="128" t="s">
        <v>502</v>
      </c>
      <c r="F188" s="130" t="s">
        <v>495</v>
      </c>
      <c r="G188" s="131" t="n">
        <v>3755.81</v>
      </c>
      <c r="H188" s="131" t="n">
        <v>677.28</v>
      </c>
      <c r="I188" s="207" t="s">
        <v>109</v>
      </c>
      <c r="J188" s="131" t="n">
        <f aca="false">IF(I188="SI",G188-H188,G188)</f>
        <v>3078.53</v>
      </c>
      <c r="K188" s="127"/>
      <c r="L188" s="127" t="n">
        <v>2017</v>
      </c>
      <c r="M188" s="127" t="n">
        <v>149</v>
      </c>
      <c r="N188" s="128" t="s">
        <v>489</v>
      </c>
      <c r="O188" s="130" t="s">
        <v>305</v>
      </c>
      <c r="P188" s="128" t="s">
        <v>216</v>
      </c>
      <c r="Q188" s="128" t="s">
        <v>216</v>
      </c>
      <c r="R188" s="127" t="n">
        <v>3</v>
      </c>
      <c r="S188" s="130" t="s">
        <v>152</v>
      </c>
      <c r="T188" s="127" t="n">
        <v>1080203</v>
      </c>
      <c r="U188" s="127" t="n">
        <v>2890</v>
      </c>
      <c r="V188" s="127" t="n">
        <v>1</v>
      </c>
      <c r="W188" s="127" t="n">
        <v>1</v>
      </c>
      <c r="X188" s="132" t="n">
        <v>2017</v>
      </c>
      <c r="Y188" s="132" t="n">
        <v>58</v>
      </c>
      <c r="Z188" s="132" t="n">
        <v>0</v>
      </c>
      <c r="AA188" s="133"/>
      <c r="AB188" s="128" t="s">
        <v>503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8</v>
      </c>
      <c r="C189" s="128" t="s">
        <v>484</v>
      </c>
      <c r="D189" s="129" t="s">
        <v>504</v>
      </c>
      <c r="E189" s="128" t="s">
        <v>502</v>
      </c>
      <c r="F189" s="130" t="s">
        <v>487</v>
      </c>
      <c r="G189" s="131" t="n">
        <v>156.51</v>
      </c>
      <c r="H189" s="131" t="n">
        <v>28.22</v>
      </c>
      <c r="I189" s="207" t="s">
        <v>109</v>
      </c>
      <c r="J189" s="131" t="n">
        <f aca="false">IF(I189="SI",G189-H189,G189)</f>
        <v>128.29</v>
      </c>
      <c r="K189" s="127"/>
      <c r="L189" s="127" t="n">
        <v>2017</v>
      </c>
      <c r="M189" s="127" t="n">
        <v>151</v>
      </c>
      <c r="N189" s="128" t="s">
        <v>489</v>
      </c>
      <c r="O189" s="130" t="s">
        <v>305</v>
      </c>
      <c r="P189" s="128" t="s">
        <v>216</v>
      </c>
      <c r="Q189" s="128" t="s">
        <v>216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503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9</v>
      </c>
      <c r="C190" s="128" t="s">
        <v>484</v>
      </c>
      <c r="D190" s="129" t="s">
        <v>505</v>
      </c>
      <c r="E190" s="128" t="s">
        <v>502</v>
      </c>
      <c r="F190" s="130" t="s">
        <v>487</v>
      </c>
      <c r="G190" s="131" t="n">
        <v>32.13</v>
      </c>
      <c r="H190" s="131" t="n">
        <v>5.79</v>
      </c>
      <c r="I190" s="207" t="s">
        <v>109</v>
      </c>
      <c r="J190" s="131" t="n">
        <f aca="false">IF(I190="SI",G190-H190,G190)</f>
        <v>26.34</v>
      </c>
      <c r="K190" s="127"/>
      <c r="L190" s="127" t="n">
        <v>2017</v>
      </c>
      <c r="M190" s="127" t="n">
        <v>146</v>
      </c>
      <c r="N190" s="128" t="s">
        <v>489</v>
      </c>
      <c r="O190" s="130" t="s">
        <v>305</v>
      </c>
      <c r="P190" s="128" t="s">
        <v>216</v>
      </c>
      <c r="Q190" s="128" t="s">
        <v>216</v>
      </c>
      <c r="R190" s="127" t="n">
        <v>1</v>
      </c>
      <c r="S190" s="130" t="s">
        <v>192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50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30</v>
      </c>
      <c r="C191" s="128" t="s">
        <v>484</v>
      </c>
      <c r="D191" s="129" t="s">
        <v>506</v>
      </c>
      <c r="E191" s="128" t="s">
        <v>502</v>
      </c>
      <c r="F191" s="130" t="s">
        <v>487</v>
      </c>
      <c r="G191" s="131" t="n">
        <v>109.63</v>
      </c>
      <c r="H191" s="131" t="n">
        <v>19.77</v>
      </c>
      <c r="I191" s="207" t="s">
        <v>109</v>
      </c>
      <c r="J191" s="131" t="n">
        <f aca="false">IF(I191="SI",G191-H191,G191)</f>
        <v>89.86</v>
      </c>
      <c r="K191" s="127"/>
      <c r="L191" s="127" t="n">
        <v>2017</v>
      </c>
      <c r="M191" s="127" t="n">
        <v>150</v>
      </c>
      <c r="N191" s="128" t="s">
        <v>489</v>
      </c>
      <c r="O191" s="130" t="s">
        <v>305</v>
      </c>
      <c r="P191" s="128" t="s">
        <v>216</v>
      </c>
      <c r="Q191" s="128" t="s">
        <v>216</v>
      </c>
      <c r="R191" s="127" t="n">
        <v>1</v>
      </c>
      <c r="S191" s="130" t="s">
        <v>192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0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31</v>
      </c>
      <c r="C192" s="128" t="s">
        <v>484</v>
      </c>
      <c r="D192" s="129" t="s">
        <v>507</v>
      </c>
      <c r="E192" s="128" t="s">
        <v>502</v>
      </c>
      <c r="F192" s="130" t="s">
        <v>487</v>
      </c>
      <c r="G192" s="131" t="n">
        <v>34.37</v>
      </c>
      <c r="H192" s="131" t="n">
        <v>6.2</v>
      </c>
      <c r="I192" s="207" t="s">
        <v>109</v>
      </c>
      <c r="J192" s="131" t="n">
        <f aca="false">IF(I192="SI",G192-H192,G192)</f>
        <v>28.17</v>
      </c>
      <c r="K192" s="127"/>
      <c r="L192" s="127" t="n">
        <v>2017</v>
      </c>
      <c r="M192" s="127" t="n">
        <v>144</v>
      </c>
      <c r="N192" s="128" t="s">
        <v>489</v>
      </c>
      <c r="O192" s="130" t="s">
        <v>305</v>
      </c>
      <c r="P192" s="128" t="s">
        <v>216</v>
      </c>
      <c r="Q192" s="128" t="s">
        <v>216</v>
      </c>
      <c r="R192" s="127"/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0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2</v>
      </c>
      <c r="C193" s="128" t="s">
        <v>484</v>
      </c>
      <c r="D193" s="129" t="s">
        <v>508</v>
      </c>
      <c r="E193" s="128" t="s">
        <v>502</v>
      </c>
      <c r="F193" s="130" t="s">
        <v>487</v>
      </c>
      <c r="G193" s="131" t="n">
        <v>41.11</v>
      </c>
      <c r="H193" s="131" t="n">
        <v>7.41</v>
      </c>
      <c r="I193" s="207" t="s">
        <v>109</v>
      </c>
      <c r="J193" s="131" t="n">
        <f aca="false">IF(I193="SI",G193-H193,G193)</f>
        <v>33.7</v>
      </c>
      <c r="K193" s="127"/>
      <c r="L193" s="127" t="n">
        <v>2017</v>
      </c>
      <c r="M193" s="127" t="n">
        <v>148</v>
      </c>
      <c r="N193" s="128" t="s">
        <v>489</v>
      </c>
      <c r="O193" s="130" t="s">
        <v>305</v>
      </c>
      <c r="P193" s="128" t="s">
        <v>216</v>
      </c>
      <c r="Q193" s="128" t="s">
        <v>216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0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3</v>
      </c>
      <c r="C194" s="128" t="s">
        <v>484</v>
      </c>
      <c r="D194" s="129" t="s">
        <v>509</v>
      </c>
      <c r="E194" s="128" t="s">
        <v>502</v>
      </c>
      <c r="F194" s="130" t="s">
        <v>487</v>
      </c>
      <c r="G194" s="131" t="n">
        <v>84.63</v>
      </c>
      <c r="H194" s="131" t="n">
        <v>15.26</v>
      </c>
      <c r="I194" s="207" t="s">
        <v>109</v>
      </c>
      <c r="J194" s="131" t="n">
        <f aca="false">IF(I194="SI",G194-H194,G194)</f>
        <v>69.37</v>
      </c>
      <c r="K194" s="127"/>
      <c r="L194" s="127" t="n">
        <v>2017</v>
      </c>
      <c r="M194" s="127" t="n">
        <v>143</v>
      </c>
      <c r="N194" s="128" t="s">
        <v>489</v>
      </c>
      <c r="O194" s="130" t="s">
        <v>305</v>
      </c>
      <c r="P194" s="128" t="s">
        <v>216</v>
      </c>
      <c r="Q194" s="128" t="s">
        <v>216</v>
      </c>
      <c r="R194" s="127" t="n">
        <v>1</v>
      </c>
      <c r="S194" s="130" t="s">
        <v>192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03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4</v>
      </c>
      <c r="C195" s="128" t="s">
        <v>484</v>
      </c>
      <c r="D195" s="129" t="s">
        <v>510</v>
      </c>
      <c r="E195" s="128" t="s">
        <v>502</v>
      </c>
      <c r="F195" s="130" t="s">
        <v>495</v>
      </c>
      <c r="G195" s="131" t="n">
        <v>421.33</v>
      </c>
      <c r="H195" s="131" t="n">
        <v>75.98</v>
      </c>
      <c r="I195" s="207" t="s">
        <v>109</v>
      </c>
      <c r="J195" s="131" t="n">
        <f aca="false">IF(I195="SI",G195-H195,G195)</f>
        <v>345.35</v>
      </c>
      <c r="K195" s="127"/>
      <c r="L195" s="127" t="n">
        <v>2017</v>
      </c>
      <c r="M195" s="127" t="n">
        <v>145</v>
      </c>
      <c r="N195" s="128" t="s">
        <v>489</v>
      </c>
      <c r="O195" s="130" t="s">
        <v>305</v>
      </c>
      <c r="P195" s="128" t="s">
        <v>216</v>
      </c>
      <c r="Q195" s="128" t="s">
        <v>216</v>
      </c>
      <c r="R195" s="127" t="n">
        <v>3</v>
      </c>
      <c r="S195" s="130" t="s">
        <v>152</v>
      </c>
      <c r="T195" s="127" t="n">
        <v>1080203</v>
      </c>
      <c r="U195" s="127" t="n">
        <v>2890</v>
      </c>
      <c r="V195" s="127" t="n">
        <v>1</v>
      </c>
      <c r="W195" s="127" t="n">
        <v>1</v>
      </c>
      <c r="X195" s="132" t="n">
        <v>2017</v>
      </c>
      <c r="Y195" s="132" t="n">
        <v>58</v>
      </c>
      <c r="Z195" s="132" t="n">
        <v>0</v>
      </c>
      <c r="AA195" s="133"/>
      <c r="AB195" s="128" t="s">
        <v>503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5</v>
      </c>
      <c r="C196" s="128" t="s">
        <v>484</v>
      </c>
      <c r="D196" s="129" t="s">
        <v>511</v>
      </c>
      <c r="E196" s="128" t="s">
        <v>502</v>
      </c>
      <c r="F196" s="130" t="s">
        <v>487</v>
      </c>
      <c r="G196" s="131" t="n">
        <v>88.55</v>
      </c>
      <c r="H196" s="131" t="n">
        <v>15.97</v>
      </c>
      <c r="I196" s="207" t="s">
        <v>109</v>
      </c>
      <c r="J196" s="131" t="n">
        <f aca="false">IF(I196="SI",G196-H196,G196)</f>
        <v>72.58</v>
      </c>
      <c r="K196" s="127"/>
      <c r="L196" s="127" t="n">
        <v>2017</v>
      </c>
      <c r="M196" s="127" t="n">
        <v>147</v>
      </c>
      <c r="N196" s="128" t="s">
        <v>489</v>
      </c>
      <c r="O196" s="130" t="s">
        <v>305</v>
      </c>
      <c r="P196" s="128" t="s">
        <v>216</v>
      </c>
      <c r="Q196" s="128" t="s">
        <v>216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03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6</v>
      </c>
      <c r="C197" s="128" t="s">
        <v>484</v>
      </c>
      <c r="D197" s="129" t="s">
        <v>512</v>
      </c>
      <c r="E197" s="128" t="s">
        <v>502</v>
      </c>
      <c r="F197" s="130" t="s">
        <v>487</v>
      </c>
      <c r="G197" s="131" t="n">
        <v>96.86</v>
      </c>
      <c r="H197" s="131" t="n">
        <v>17.47</v>
      </c>
      <c r="I197" s="207" t="s">
        <v>109</v>
      </c>
      <c r="J197" s="131" t="n">
        <f aca="false">IF(I197="SI",G197-H197,G197)</f>
        <v>79.39</v>
      </c>
      <c r="K197" s="127"/>
      <c r="L197" s="127" t="n">
        <v>2017</v>
      </c>
      <c r="M197" s="127" t="n">
        <v>152</v>
      </c>
      <c r="N197" s="128" t="s">
        <v>489</v>
      </c>
      <c r="O197" s="130" t="s">
        <v>305</v>
      </c>
      <c r="P197" s="128" t="s">
        <v>216</v>
      </c>
      <c r="Q197" s="128" t="s">
        <v>216</v>
      </c>
      <c r="R197" s="127" t="n">
        <v>1</v>
      </c>
      <c r="S197" s="130" t="s">
        <v>192</v>
      </c>
      <c r="T197" s="127" t="n">
        <v>1010203</v>
      </c>
      <c r="U197" s="127" t="n">
        <v>140</v>
      </c>
      <c r="V197" s="127" t="n">
        <v>9</v>
      </c>
      <c r="W197" s="127" t="n">
        <v>2</v>
      </c>
      <c r="X197" s="132" t="n">
        <v>2017</v>
      </c>
      <c r="Y197" s="132" t="n">
        <v>57</v>
      </c>
      <c r="Z197" s="132" t="n">
        <v>0</v>
      </c>
      <c r="AA197" s="133"/>
      <c r="AB197" s="128" t="s">
        <v>503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7</v>
      </c>
      <c r="C198" s="128" t="s">
        <v>484</v>
      </c>
      <c r="D198" s="129" t="s">
        <v>513</v>
      </c>
      <c r="E198" s="128" t="s">
        <v>514</v>
      </c>
      <c r="F198" s="130" t="s">
        <v>487</v>
      </c>
      <c r="G198" s="131" t="n">
        <v>31.73</v>
      </c>
      <c r="H198" s="131" t="n">
        <v>5.72</v>
      </c>
      <c r="I198" s="207" t="s">
        <v>109</v>
      </c>
      <c r="J198" s="131" t="n">
        <f aca="false">IF(I198="SI",G198-H198,G198)</f>
        <v>26.01</v>
      </c>
      <c r="K198" s="127"/>
      <c r="L198" s="127" t="n">
        <v>2017</v>
      </c>
      <c r="M198" s="127" t="n">
        <v>406</v>
      </c>
      <c r="N198" s="128" t="s">
        <v>503</v>
      </c>
      <c r="O198" s="130" t="s">
        <v>305</v>
      </c>
      <c r="P198" s="128" t="s">
        <v>216</v>
      </c>
      <c r="Q198" s="128" t="s">
        <v>216</v>
      </c>
      <c r="R198" s="127" t="n">
        <v>1</v>
      </c>
      <c r="S198" s="130" t="s">
        <v>192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5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8</v>
      </c>
      <c r="C199" s="128" t="s">
        <v>484</v>
      </c>
      <c r="D199" s="129" t="s">
        <v>516</v>
      </c>
      <c r="E199" s="128" t="s">
        <v>514</v>
      </c>
      <c r="F199" s="130" t="s">
        <v>487</v>
      </c>
      <c r="G199" s="131" t="n">
        <v>146.12</v>
      </c>
      <c r="H199" s="131" t="n">
        <v>26.35</v>
      </c>
      <c r="I199" s="207" t="s">
        <v>109</v>
      </c>
      <c r="J199" s="131" t="n">
        <f aca="false">IF(I199="SI",G199-H199,G199)</f>
        <v>119.77</v>
      </c>
      <c r="K199" s="127"/>
      <c r="L199" s="127" t="n">
        <v>2017</v>
      </c>
      <c r="M199" s="127" t="n">
        <v>410</v>
      </c>
      <c r="N199" s="128" t="s">
        <v>503</v>
      </c>
      <c r="O199" s="130" t="s">
        <v>305</v>
      </c>
      <c r="P199" s="128" t="s">
        <v>216</v>
      </c>
      <c r="Q199" s="128" t="s">
        <v>216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5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9</v>
      </c>
      <c r="C200" s="128" t="s">
        <v>484</v>
      </c>
      <c r="D200" s="129" t="s">
        <v>517</v>
      </c>
      <c r="E200" s="128" t="s">
        <v>514</v>
      </c>
      <c r="F200" s="130" t="s">
        <v>487</v>
      </c>
      <c r="G200" s="131" t="n">
        <v>43.35</v>
      </c>
      <c r="H200" s="131" t="n">
        <v>7.82</v>
      </c>
      <c r="I200" s="207" t="s">
        <v>109</v>
      </c>
      <c r="J200" s="131" t="n">
        <f aca="false">IF(I200="SI",G200-H200,G200)</f>
        <v>35.53</v>
      </c>
      <c r="K200" s="127"/>
      <c r="L200" s="127" t="n">
        <v>2017</v>
      </c>
      <c r="M200" s="127" t="n">
        <v>408</v>
      </c>
      <c r="N200" s="128" t="s">
        <v>503</v>
      </c>
      <c r="O200" s="130" t="s">
        <v>305</v>
      </c>
      <c r="P200" s="128" t="s">
        <v>216</v>
      </c>
      <c r="Q200" s="128" t="s">
        <v>216</v>
      </c>
      <c r="R200" s="127" t="n">
        <v>1</v>
      </c>
      <c r="S200" s="130" t="s">
        <v>192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15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40</v>
      </c>
      <c r="C201" s="128" t="s">
        <v>484</v>
      </c>
      <c r="D201" s="129" t="s">
        <v>518</v>
      </c>
      <c r="E201" s="128" t="s">
        <v>514</v>
      </c>
      <c r="F201" s="130" t="s">
        <v>487</v>
      </c>
      <c r="G201" s="131" t="n">
        <v>97.54</v>
      </c>
      <c r="H201" s="131" t="n">
        <v>17.59</v>
      </c>
      <c r="I201" s="207" t="s">
        <v>109</v>
      </c>
      <c r="J201" s="131" t="n">
        <f aca="false">IF(I201="SI",G201-H201,G201)</f>
        <v>79.95</v>
      </c>
      <c r="K201" s="127"/>
      <c r="L201" s="127" t="n">
        <v>2017</v>
      </c>
      <c r="M201" s="127" t="n">
        <v>409</v>
      </c>
      <c r="N201" s="128" t="s">
        <v>503</v>
      </c>
      <c r="O201" s="130" t="s">
        <v>305</v>
      </c>
      <c r="P201" s="128" t="s">
        <v>216</v>
      </c>
      <c r="Q201" s="128" t="s">
        <v>216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15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41</v>
      </c>
      <c r="C202" s="128" t="s">
        <v>484</v>
      </c>
      <c r="D202" s="129" t="s">
        <v>519</v>
      </c>
      <c r="E202" s="128" t="s">
        <v>514</v>
      </c>
      <c r="F202" s="130" t="s">
        <v>487</v>
      </c>
      <c r="G202" s="131" t="n">
        <v>36.03</v>
      </c>
      <c r="H202" s="131" t="n">
        <v>6.5</v>
      </c>
      <c r="I202" s="207" t="s">
        <v>109</v>
      </c>
      <c r="J202" s="131" t="n">
        <f aca="false">IF(I202="SI",G202-H202,G202)</f>
        <v>29.53</v>
      </c>
      <c r="K202" s="127"/>
      <c r="L202" s="127" t="n">
        <v>2017</v>
      </c>
      <c r="M202" s="127" t="n">
        <v>407</v>
      </c>
      <c r="N202" s="128" t="s">
        <v>503</v>
      </c>
      <c r="O202" s="130" t="s">
        <v>305</v>
      </c>
      <c r="P202" s="128" t="s">
        <v>216</v>
      </c>
      <c r="Q202" s="128" t="s">
        <v>216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15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2</v>
      </c>
      <c r="C203" s="128" t="s">
        <v>484</v>
      </c>
      <c r="D203" s="129" t="s">
        <v>520</v>
      </c>
      <c r="E203" s="128" t="s">
        <v>514</v>
      </c>
      <c r="F203" s="130" t="s">
        <v>487</v>
      </c>
      <c r="G203" s="131" t="n">
        <v>135.09</v>
      </c>
      <c r="H203" s="131" t="n">
        <v>24.36</v>
      </c>
      <c r="I203" s="207" t="s">
        <v>109</v>
      </c>
      <c r="J203" s="131" t="n">
        <f aca="false">IF(I203="SI",G203-H203,G203)</f>
        <v>110.73</v>
      </c>
      <c r="K203" s="127"/>
      <c r="L203" s="127" t="n">
        <v>2017</v>
      </c>
      <c r="M203" s="127" t="n">
        <v>416</v>
      </c>
      <c r="N203" s="128" t="s">
        <v>503</v>
      </c>
      <c r="O203" s="130" t="s">
        <v>305</v>
      </c>
      <c r="P203" s="128" t="s">
        <v>216</v>
      </c>
      <c r="Q203" s="128" t="s">
        <v>216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15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3</v>
      </c>
      <c r="C204" s="128" t="s">
        <v>484</v>
      </c>
      <c r="D204" s="129" t="s">
        <v>521</v>
      </c>
      <c r="E204" s="128" t="s">
        <v>514</v>
      </c>
      <c r="F204" s="130" t="s">
        <v>487</v>
      </c>
      <c r="G204" s="131" t="n">
        <v>338.7</v>
      </c>
      <c r="H204" s="131" t="n">
        <v>61.08</v>
      </c>
      <c r="I204" s="207" t="s">
        <v>109</v>
      </c>
      <c r="J204" s="131" t="n">
        <f aca="false">IF(I204="SI",G204-H204,G204)</f>
        <v>277.62</v>
      </c>
      <c r="K204" s="127"/>
      <c r="L204" s="127" t="n">
        <v>2017</v>
      </c>
      <c r="M204" s="127" t="n">
        <v>411</v>
      </c>
      <c r="N204" s="128" t="s">
        <v>503</v>
      </c>
      <c r="O204" s="130" t="s">
        <v>305</v>
      </c>
      <c r="P204" s="128" t="s">
        <v>216</v>
      </c>
      <c r="Q204" s="128" t="s">
        <v>216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15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4</v>
      </c>
      <c r="C205" s="128" t="s">
        <v>484</v>
      </c>
      <c r="D205" s="129" t="s">
        <v>522</v>
      </c>
      <c r="E205" s="128" t="s">
        <v>514</v>
      </c>
      <c r="F205" s="130" t="s">
        <v>495</v>
      </c>
      <c r="G205" s="131" t="n">
        <v>1956.18</v>
      </c>
      <c r="H205" s="131" t="n">
        <v>352.75</v>
      </c>
      <c r="I205" s="207" t="s">
        <v>109</v>
      </c>
      <c r="J205" s="131" t="n">
        <f aca="false">IF(I205="SI",G205-H205,G205)</f>
        <v>1603.43</v>
      </c>
      <c r="K205" s="127"/>
      <c r="L205" s="127" t="n">
        <v>2017</v>
      </c>
      <c r="M205" s="127" t="n">
        <v>412</v>
      </c>
      <c r="N205" s="128" t="s">
        <v>503</v>
      </c>
      <c r="O205" s="130" t="s">
        <v>305</v>
      </c>
      <c r="P205" s="128" t="s">
        <v>216</v>
      </c>
      <c r="Q205" s="128" t="s">
        <v>216</v>
      </c>
      <c r="R205" s="127" t="n">
        <v>3</v>
      </c>
      <c r="S205" s="130" t="s">
        <v>152</v>
      </c>
      <c r="T205" s="127" t="n">
        <v>1080203</v>
      </c>
      <c r="U205" s="127" t="n">
        <v>2890</v>
      </c>
      <c r="V205" s="127" t="n">
        <v>1</v>
      </c>
      <c r="W205" s="127" t="n">
        <v>1</v>
      </c>
      <c r="X205" s="132" t="n">
        <v>2017</v>
      </c>
      <c r="Y205" s="132" t="n">
        <v>58</v>
      </c>
      <c r="Z205" s="132" t="n">
        <v>0</v>
      </c>
      <c r="AA205" s="133"/>
      <c r="AB205" s="128" t="s">
        <v>515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5</v>
      </c>
      <c r="C206" s="128" t="s">
        <v>484</v>
      </c>
      <c r="D206" s="129" t="s">
        <v>523</v>
      </c>
      <c r="E206" s="128" t="s">
        <v>514</v>
      </c>
      <c r="F206" s="130" t="s">
        <v>487</v>
      </c>
      <c r="G206" s="131" t="n">
        <v>88.43</v>
      </c>
      <c r="H206" s="131" t="n">
        <v>15.95</v>
      </c>
      <c r="I206" s="207" t="s">
        <v>109</v>
      </c>
      <c r="J206" s="131" t="n">
        <f aca="false">IF(I206="SI",G206-H206,G206)</f>
        <v>72.48</v>
      </c>
      <c r="K206" s="127"/>
      <c r="L206" s="127" t="n">
        <v>2017</v>
      </c>
      <c r="M206" s="127" t="n">
        <v>417</v>
      </c>
      <c r="N206" s="128" t="s">
        <v>503</v>
      </c>
      <c r="O206" s="130" t="s">
        <v>305</v>
      </c>
      <c r="P206" s="128" t="s">
        <v>216</v>
      </c>
      <c r="Q206" s="128" t="s">
        <v>216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15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6</v>
      </c>
      <c r="C207" s="128" t="s">
        <v>484</v>
      </c>
      <c r="D207" s="129" t="s">
        <v>524</v>
      </c>
      <c r="E207" s="128" t="s">
        <v>514</v>
      </c>
      <c r="F207" s="130" t="s">
        <v>487</v>
      </c>
      <c r="G207" s="131" t="n">
        <v>69.54</v>
      </c>
      <c r="H207" s="131" t="n">
        <v>12.54</v>
      </c>
      <c r="I207" s="207" t="s">
        <v>109</v>
      </c>
      <c r="J207" s="131" t="n">
        <f aca="false">IF(I207="SI",G207-H207,G207)</f>
        <v>57</v>
      </c>
      <c r="K207" s="127"/>
      <c r="L207" s="127" t="n">
        <v>2017</v>
      </c>
      <c r="M207" s="127" t="n">
        <v>415</v>
      </c>
      <c r="N207" s="128" t="s">
        <v>503</v>
      </c>
      <c r="O207" s="130" t="s">
        <v>305</v>
      </c>
      <c r="P207" s="128" t="s">
        <v>216</v>
      </c>
      <c r="Q207" s="128" t="s">
        <v>216</v>
      </c>
      <c r="R207" s="127" t="n">
        <v>1</v>
      </c>
      <c r="S207" s="130" t="s">
        <v>192</v>
      </c>
      <c r="T207" s="127" t="n">
        <v>1010203</v>
      </c>
      <c r="U207" s="127" t="n">
        <v>140</v>
      </c>
      <c r="V207" s="127" t="n">
        <v>9</v>
      </c>
      <c r="W207" s="127" t="n">
        <v>2</v>
      </c>
      <c r="X207" s="132" t="n">
        <v>2017</v>
      </c>
      <c r="Y207" s="132" t="n">
        <v>57</v>
      </c>
      <c r="Z207" s="132" t="n">
        <v>0</v>
      </c>
      <c r="AA207" s="133"/>
      <c r="AB207" s="128" t="s">
        <v>515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7</v>
      </c>
      <c r="C208" s="128" t="s">
        <v>484</v>
      </c>
      <c r="D208" s="129" t="s">
        <v>525</v>
      </c>
      <c r="E208" s="128" t="s">
        <v>514</v>
      </c>
      <c r="F208" s="130" t="s">
        <v>487</v>
      </c>
      <c r="G208" s="131" t="n">
        <v>105.09</v>
      </c>
      <c r="H208" s="131" t="n">
        <v>18.95</v>
      </c>
      <c r="I208" s="207" t="s">
        <v>109</v>
      </c>
      <c r="J208" s="131" t="n">
        <f aca="false">IF(I208="SI",G208-H208,G208)</f>
        <v>86.14</v>
      </c>
      <c r="K208" s="127"/>
      <c r="L208" s="127" t="n">
        <v>2017</v>
      </c>
      <c r="M208" s="127" t="n">
        <v>419</v>
      </c>
      <c r="N208" s="128" t="s">
        <v>503</v>
      </c>
      <c r="O208" s="130" t="s">
        <v>305</v>
      </c>
      <c r="P208" s="128" t="s">
        <v>216</v>
      </c>
      <c r="Q208" s="128" t="s">
        <v>216</v>
      </c>
      <c r="R208" s="127" t="n">
        <v>1</v>
      </c>
      <c r="S208" s="130" t="s">
        <v>192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15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8</v>
      </c>
      <c r="C209" s="128" t="s">
        <v>484</v>
      </c>
      <c r="D209" s="129" t="s">
        <v>526</v>
      </c>
      <c r="E209" s="128" t="s">
        <v>527</v>
      </c>
      <c r="F209" s="130" t="s">
        <v>487</v>
      </c>
      <c r="G209" s="131" t="n">
        <v>32.87</v>
      </c>
      <c r="H209" s="131" t="n">
        <v>5.93</v>
      </c>
      <c r="I209" s="207" t="s">
        <v>109</v>
      </c>
      <c r="J209" s="131" t="n">
        <f aca="false">IF(I209="SI",G209-H209,G209)</f>
        <v>26.94</v>
      </c>
      <c r="K209" s="127"/>
      <c r="L209" s="127" t="n">
        <v>2017</v>
      </c>
      <c r="M209" s="127" t="n">
        <v>636</v>
      </c>
      <c r="N209" s="128" t="s">
        <v>528</v>
      </c>
      <c r="O209" s="130" t="s">
        <v>305</v>
      </c>
      <c r="P209" s="128" t="s">
        <v>216</v>
      </c>
      <c r="Q209" s="128" t="s">
        <v>216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9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9</v>
      </c>
      <c r="C210" s="128" t="s">
        <v>484</v>
      </c>
      <c r="D210" s="129" t="s">
        <v>530</v>
      </c>
      <c r="E210" s="128" t="s">
        <v>527</v>
      </c>
      <c r="F210" s="130" t="s">
        <v>487</v>
      </c>
      <c r="G210" s="131" t="n">
        <v>107.06</v>
      </c>
      <c r="H210" s="131" t="n">
        <v>19.31</v>
      </c>
      <c r="I210" s="207" t="s">
        <v>109</v>
      </c>
      <c r="J210" s="131" t="n">
        <f aca="false">IF(I210="SI",G210-H210,G210)</f>
        <v>87.75</v>
      </c>
      <c r="K210" s="127"/>
      <c r="L210" s="127" t="n">
        <v>2017</v>
      </c>
      <c r="M210" s="127" t="n">
        <v>635</v>
      </c>
      <c r="N210" s="128" t="s">
        <v>528</v>
      </c>
      <c r="O210" s="130" t="s">
        <v>305</v>
      </c>
      <c r="P210" s="128" t="s">
        <v>216</v>
      </c>
      <c r="Q210" s="128" t="s">
        <v>216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9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50</v>
      </c>
      <c r="C211" s="128" t="s">
        <v>484</v>
      </c>
      <c r="D211" s="129" t="s">
        <v>531</v>
      </c>
      <c r="E211" s="128" t="s">
        <v>527</v>
      </c>
      <c r="F211" s="130" t="s">
        <v>487</v>
      </c>
      <c r="G211" s="131" t="n">
        <v>40.93</v>
      </c>
      <c r="H211" s="131" t="n">
        <v>7.38</v>
      </c>
      <c r="I211" s="207" t="s">
        <v>109</v>
      </c>
      <c r="J211" s="131" t="n">
        <f aca="false">IF(I211="SI",G211-H211,G211)</f>
        <v>33.55</v>
      </c>
      <c r="K211" s="127"/>
      <c r="L211" s="127" t="n">
        <v>2017</v>
      </c>
      <c r="M211" s="127" t="n">
        <v>637</v>
      </c>
      <c r="N211" s="128" t="s">
        <v>528</v>
      </c>
      <c r="O211" s="130" t="s">
        <v>305</v>
      </c>
      <c r="P211" s="128" t="s">
        <v>216</v>
      </c>
      <c r="Q211" s="128" t="s">
        <v>216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29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51</v>
      </c>
      <c r="C212" s="128" t="s">
        <v>484</v>
      </c>
      <c r="D212" s="129" t="s">
        <v>532</v>
      </c>
      <c r="E212" s="128" t="s">
        <v>527</v>
      </c>
      <c r="F212" s="130" t="s">
        <v>487</v>
      </c>
      <c r="G212" s="131" t="n">
        <v>136.29</v>
      </c>
      <c r="H212" s="131" t="n">
        <v>24.58</v>
      </c>
      <c r="I212" s="207" t="s">
        <v>109</v>
      </c>
      <c r="J212" s="131" t="n">
        <f aca="false">IF(I212="SI",G212-H212,G212)</f>
        <v>111.71</v>
      </c>
      <c r="K212" s="127"/>
      <c r="L212" s="127" t="n">
        <v>2017</v>
      </c>
      <c r="M212" s="127" t="n">
        <v>638</v>
      </c>
      <c r="N212" s="128" t="s">
        <v>528</v>
      </c>
      <c r="O212" s="130" t="s">
        <v>305</v>
      </c>
      <c r="P212" s="128" t="s">
        <v>216</v>
      </c>
      <c r="Q212" s="128" t="s">
        <v>216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29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2</v>
      </c>
      <c r="C213" s="128" t="s">
        <v>484</v>
      </c>
      <c r="D213" s="129" t="s">
        <v>533</v>
      </c>
      <c r="E213" s="128" t="s">
        <v>527</v>
      </c>
      <c r="F213" s="130" t="s">
        <v>487</v>
      </c>
      <c r="G213" s="131" t="n">
        <v>59.4</v>
      </c>
      <c r="H213" s="131" t="n">
        <v>10.71</v>
      </c>
      <c r="I213" s="207" t="s">
        <v>109</v>
      </c>
      <c r="J213" s="131" t="n">
        <f aca="false">IF(I213="SI",G213-H213,G213)</f>
        <v>48.69</v>
      </c>
      <c r="K213" s="127"/>
      <c r="L213" s="127" t="n">
        <v>2017</v>
      </c>
      <c r="M213" s="127" t="n">
        <v>634</v>
      </c>
      <c r="N213" s="128" t="s">
        <v>528</v>
      </c>
      <c r="O213" s="130" t="s">
        <v>305</v>
      </c>
      <c r="P213" s="128" t="s">
        <v>216</v>
      </c>
      <c r="Q213" s="128" t="s">
        <v>216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29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3</v>
      </c>
      <c r="C214" s="128" t="s">
        <v>484</v>
      </c>
      <c r="D214" s="129" t="s">
        <v>534</v>
      </c>
      <c r="E214" s="128" t="s">
        <v>527</v>
      </c>
      <c r="F214" s="130" t="s">
        <v>495</v>
      </c>
      <c r="G214" s="131" t="n">
        <v>3394.58</v>
      </c>
      <c r="H214" s="131" t="n">
        <v>612.14</v>
      </c>
      <c r="I214" s="207" t="s">
        <v>109</v>
      </c>
      <c r="J214" s="131" t="n">
        <f aca="false">IF(I214="SI",G214-H214,G214)</f>
        <v>2782.44</v>
      </c>
      <c r="K214" s="127"/>
      <c r="L214" s="127" t="n">
        <v>2017</v>
      </c>
      <c r="M214" s="127" t="n">
        <v>639</v>
      </c>
      <c r="N214" s="128" t="s">
        <v>528</v>
      </c>
      <c r="O214" s="130" t="s">
        <v>305</v>
      </c>
      <c r="P214" s="128" t="s">
        <v>216</v>
      </c>
      <c r="Q214" s="128" t="s">
        <v>216</v>
      </c>
      <c r="R214" s="127" t="n">
        <v>3</v>
      </c>
      <c r="S214" s="130" t="s">
        <v>152</v>
      </c>
      <c r="T214" s="127" t="n">
        <v>1080203</v>
      </c>
      <c r="U214" s="127" t="n">
        <v>2890</v>
      </c>
      <c r="V214" s="127" t="n">
        <v>1</v>
      </c>
      <c r="W214" s="127" t="n">
        <v>1</v>
      </c>
      <c r="X214" s="132" t="n">
        <v>2017</v>
      </c>
      <c r="Y214" s="132" t="n">
        <v>58</v>
      </c>
      <c r="Z214" s="132" t="n">
        <v>0</v>
      </c>
      <c r="AA214" s="133"/>
      <c r="AB214" s="128" t="s">
        <v>529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4</v>
      </c>
      <c r="C215" s="128" t="s">
        <v>484</v>
      </c>
      <c r="D215" s="129" t="s">
        <v>535</v>
      </c>
      <c r="E215" s="128" t="s">
        <v>527</v>
      </c>
      <c r="F215" s="130" t="s">
        <v>487</v>
      </c>
      <c r="G215" s="131" t="n">
        <v>35.09</v>
      </c>
      <c r="H215" s="131" t="n">
        <v>6.33</v>
      </c>
      <c r="I215" s="207" t="s">
        <v>109</v>
      </c>
      <c r="J215" s="131" t="n">
        <f aca="false">IF(I215="SI",G215-H215,G215)</f>
        <v>28.76</v>
      </c>
      <c r="K215" s="127"/>
      <c r="L215" s="127" t="n">
        <v>2017</v>
      </c>
      <c r="M215" s="127" t="n">
        <v>640</v>
      </c>
      <c r="N215" s="128" t="s">
        <v>528</v>
      </c>
      <c r="O215" s="130" t="s">
        <v>305</v>
      </c>
      <c r="P215" s="128" t="s">
        <v>216</v>
      </c>
      <c r="Q215" s="128" t="s">
        <v>216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2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5</v>
      </c>
      <c r="C216" s="128" t="s">
        <v>484</v>
      </c>
      <c r="D216" s="129" t="s">
        <v>536</v>
      </c>
      <c r="E216" s="128" t="s">
        <v>527</v>
      </c>
      <c r="F216" s="130" t="s">
        <v>487</v>
      </c>
      <c r="G216" s="131" t="n">
        <v>335.95</v>
      </c>
      <c r="H216" s="131" t="n">
        <v>60.58</v>
      </c>
      <c r="I216" s="207" t="s">
        <v>109</v>
      </c>
      <c r="J216" s="131" t="n">
        <f aca="false">IF(I216="SI",G216-H216,G216)</f>
        <v>275.37</v>
      </c>
      <c r="K216" s="127"/>
      <c r="L216" s="127" t="n">
        <v>2017</v>
      </c>
      <c r="M216" s="127" t="n">
        <v>641</v>
      </c>
      <c r="N216" s="128" t="s">
        <v>528</v>
      </c>
      <c r="O216" s="130" t="s">
        <v>305</v>
      </c>
      <c r="P216" s="128" t="s">
        <v>216</v>
      </c>
      <c r="Q216" s="128" t="s">
        <v>216</v>
      </c>
      <c r="R216" s="127" t="n">
        <v>1</v>
      </c>
      <c r="S216" s="130" t="s">
        <v>192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2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6</v>
      </c>
      <c r="C217" s="128" t="s">
        <v>484</v>
      </c>
      <c r="D217" s="129" t="s">
        <v>537</v>
      </c>
      <c r="E217" s="128" t="s">
        <v>527</v>
      </c>
      <c r="F217" s="130" t="s">
        <v>487</v>
      </c>
      <c r="G217" s="131" t="n">
        <v>88.43</v>
      </c>
      <c r="H217" s="131" t="n">
        <v>15.95</v>
      </c>
      <c r="I217" s="207" t="s">
        <v>109</v>
      </c>
      <c r="J217" s="131" t="n">
        <f aca="false">IF(I217="SI",G217-H217,G217)</f>
        <v>72.48</v>
      </c>
      <c r="K217" s="127"/>
      <c r="L217" s="127" t="n">
        <v>2017</v>
      </c>
      <c r="M217" s="127" t="n">
        <v>642</v>
      </c>
      <c r="N217" s="128" t="s">
        <v>528</v>
      </c>
      <c r="O217" s="130" t="s">
        <v>305</v>
      </c>
      <c r="P217" s="128" t="s">
        <v>216</v>
      </c>
      <c r="Q217" s="128" t="s">
        <v>216</v>
      </c>
      <c r="R217" s="127" t="n">
        <v>1</v>
      </c>
      <c r="S217" s="130" t="s">
        <v>192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2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7</v>
      </c>
      <c r="C218" s="128" t="s">
        <v>484</v>
      </c>
      <c r="D218" s="129" t="s">
        <v>538</v>
      </c>
      <c r="E218" s="128" t="s">
        <v>527</v>
      </c>
      <c r="F218" s="130" t="s">
        <v>487</v>
      </c>
      <c r="G218" s="131" t="n">
        <v>51.31</v>
      </c>
      <c r="H218" s="131" t="n">
        <v>9.25</v>
      </c>
      <c r="I218" s="207" t="s">
        <v>109</v>
      </c>
      <c r="J218" s="131" t="n">
        <f aca="false">IF(I218="SI",G218-H218,G218)</f>
        <v>42.06</v>
      </c>
      <c r="K218" s="127"/>
      <c r="L218" s="127" t="n">
        <v>2017</v>
      </c>
      <c r="M218" s="127" t="n">
        <v>643</v>
      </c>
      <c r="N218" s="128" t="s">
        <v>528</v>
      </c>
      <c r="O218" s="130" t="s">
        <v>305</v>
      </c>
      <c r="P218" s="128" t="s">
        <v>216</v>
      </c>
      <c r="Q218" s="128" t="s">
        <v>216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29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8</v>
      </c>
      <c r="C219" s="128" t="s">
        <v>484</v>
      </c>
      <c r="D219" s="129" t="s">
        <v>539</v>
      </c>
      <c r="E219" s="128" t="s">
        <v>540</v>
      </c>
      <c r="F219" s="130" t="s">
        <v>487</v>
      </c>
      <c r="G219" s="131" t="n">
        <v>97.58</v>
      </c>
      <c r="H219" s="131" t="n">
        <v>17.6</v>
      </c>
      <c r="I219" s="207" t="s">
        <v>109</v>
      </c>
      <c r="J219" s="131" t="n">
        <f aca="false">IF(I219="SI",G219-H219,G219)</f>
        <v>79.98</v>
      </c>
      <c r="K219" s="127"/>
      <c r="L219" s="127" t="n">
        <v>2017</v>
      </c>
      <c r="M219" s="127" t="n">
        <v>887</v>
      </c>
      <c r="N219" s="128" t="s">
        <v>541</v>
      </c>
      <c r="O219" s="130" t="s">
        <v>305</v>
      </c>
      <c r="P219" s="128" t="s">
        <v>216</v>
      </c>
      <c r="Q219" s="128" t="s">
        <v>216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4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9</v>
      </c>
      <c r="C220" s="128" t="s">
        <v>484</v>
      </c>
      <c r="D220" s="129" t="s">
        <v>543</v>
      </c>
      <c r="E220" s="128" t="s">
        <v>540</v>
      </c>
      <c r="F220" s="130" t="s">
        <v>487</v>
      </c>
      <c r="G220" s="131" t="n">
        <v>302.78</v>
      </c>
      <c r="H220" s="131" t="n">
        <v>54.6</v>
      </c>
      <c r="I220" s="207" t="s">
        <v>109</v>
      </c>
      <c r="J220" s="131" t="n">
        <f aca="false">IF(I220="SI",G220-H220,G220)</f>
        <v>248.18</v>
      </c>
      <c r="K220" s="127"/>
      <c r="L220" s="127" t="n">
        <v>2017</v>
      </c>
      <c r="M220" s="127" t="n">
        <v>883</v>
      </c>
      <c r="N220" s="128" t="s">
        <v>541</v>
      </c>
      <c r="O220" s="130" t="s">
        <v>305</v>
      </c>
      <c r="P220" s="128" t="s">
        <v>216</v>
      </c>
      <c r="Q220" s="128" t="s">
        <v>216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4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60</v>
      </c>
      <c r="C221" s="128" t="s">
        <v>484</v>
      </c>
      <c r="D221" s="129" t="s">
        <v>544</v>
      </c>
      <c r="E221" s="128" t="s">
        <v>540</v>
      </c>
      <c r="F221" s="130" t="s">
        <v>495</v>
      </c>
      <c r="G221" s="131" t="n">
        <v>88.43</v>
      </c>
      <c r="H221" s="131" t="n">
        <v>15.95</v>
      </c>
      <c r="I221" s="207" t="s">
        <v>109</v>
      </c>
      <c r="J221" s="131" t="n">
        <f aca="false">IF(I221="SI",G221-H221,G221)</f>
        <v>72.48</v>
      </c>
      <c r="K221" s="127"/>
      <c r="L221" s="127" t="n">
        <v>2017</v>
      </c>
      <c r="M221" s="127" t="n">
        <v>885</v>
      </c>
      <c r="N221" s="128" t="s">
        <v>541</v>
      </c>
      <c r="O221" s="130" t="s">
        <v>305</v>
      </c>
      <c r="P221" s="128" t="s">
        <v>216</v>
      </c>
      <c r="Q221" s="128" t="s">
        <v>216</v>
      </c>
      <c r="R221" s="127" t="n">
        <v>3</v>
      </c>
      <c r="S221" s="130" t="s">
        <v>15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4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61</v>
      </c>
      <c r="C222" s="128" t="s">
        <v>484</v>
      </c>
      <c r="D222" s="129" t="s">
        <v>545</v>
      </c>
      <c r="E222" s="128" t="s">
        <v>540</v>
      </c>
      <c r="F222" s="130" t="s">
        <v>495</v>
      </c>
      <c r="G222" s="131" t="n">
        <v>1657.47</v>
      </c>
      <c r="H222" s="131" t="n">
        <v>298.89</v>
      </c>
      <c r="I222" s="207" t="s">
        <v>109</v>
      </c>
      <c r="J222" s="131" t="n">
        <f aca="false">IF(I222="SI",G222-H222,G222)</f>
        <v>1358.58</v>
      </c>
      <c r="K222" s="127"/>
      <c r="L222" s="127" t="n">
        <v>2017</v>
      </c>
      <c r="M222" s="127" t="n">
        <v>881</v>
      </c>
      <c r="N222" s="128" t="s">
        <v>541</v>
      </c>
      <c r="O222" s="130" t="s">
        <v>305</v>
      </c>
      <c r="P222" s="128" t="s">
        <v>216</v>
      </c>
      <c r="Q222" s="128" t="s">
        <v>216</v>
      </c>
      <c r="R222" s="127" t="n">
        <v>3</v>
      </c>
      <c r="S222" s="130" t="s">
        <v>152</v>
      </c>
      <c r="T222" s="127" t="n">
        <v>1080203</v>
      </c>
      <c r="U222" s="127" t="n">
        <v>2890</v>
      </c>
      <c r="V222" s="127" t="n">
        <v>1</v>
      </c>
      <c r="W222" s="127" t="n">
        <v>1</v>
      </c>
      <c r="X222" s="132" t="n">
        <v>2017</v>
      </c>
      <c r="Y222" s="132" t="n">
        <v>58</v>
      </c>
      <c r="Z222" s="132" t="n">
        <v>0</v>
      </c>
      <c r="AA222" s="133"/>
      <c r="AB222" s="128" t="s">
        <v>542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2</v>
      </c>
      <c r="C223" s="128" t="s">
        <v>484</v>
      </c>
      <c r="D223" s="129" t="s">
        <v>546</v>
      </c>
      <c r="E223" s="128" t="s">
        <v>540</v>
      </c>
      <c r="F223" s="130" t="s">
        <v>487</v>
      </c>
      <c r="G223" s="131" t="n">
        <v>35</v>
      </c>
      <c r="H223" s="131" t="n">
        <v>6.31</v>
      </c>
      <c r="I223" s="207" t="s">
        <v>109</v>
      </c>
      <c r="J223" s="131" t="n">
        <f aca="false">IF(I223="SI",G223-H223,G223)</f>
        <v>28.69</v>
      </c>
      <c r="K223" s="127"/>
      <c r="L223" s="127" t="n">
        <v>2017</v>
      </c>
      <c r="M223" s="127" t="n">
        <v>888</v>
      </c>
      <c r="N223" s="128" t="s">
        <v>541</v>
      </c>
      <c r="O223" s="130" t="s">
        <v>305</v>
      </c>
      <c r="P223" s="128" t="s">
        <v>216</v>
      </c>
      <c r="Q223" s="128" t="s">
        <v>216</v>
      </c>
      <c r="R223" s="127" t="n">
        <v>1</v>
      </c>
      <c r="S223" s="130" t="s">
        <v>19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42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3</v>
      </c>
      <c r="C224" s="128" t="s">
        <v>484</v>
      </c>
      <c r="D224" s="129" t="s">
        <v>547</v>
      </c>
      <c r="E224" s="128" t="s">
        <v>540</v>
      </c>
      <c r="F224" s="130" t="s">
        <v>487</v>
      </c>
      <c r="G224" s="131" t="n">
        <v>41.19</v>
      </c>
      <c r="H224" s="131" t="n">
        <v>7.43</v>
      </c>
      <c r="I224" s="207" t="s">
        <v>109</v>
      </c>
      <c r="J224" s="131" t="n">
        <f aca="false">IF(I224="SI",G224-H224,G224)</f>
        <v>33.76</v>
      </c>
      <c r="K224" s="127"/>
      <c r="L224" s="127" t="n">
        <v>2017</v>
      </c>
      <c r="M224" s="127" t="n">
        <v>886</v>
      </c>
      <c r="N224" s="128" t="s">
        <v>541</v>
      </c>
      <c r="O224" s="130" t="s">
        <v>305</v>
      </c>
      <c r="P224" s="128" t="s">
        <v>216</v>
      </c>
      <c r="Q224" s="128" t="s">
        <v>216</v>
      </c>
      <c r="R224" s="127" t="n">
        <v>1</v>
      </c>
      <c r="S224" s="130" t="s">
        <v>192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42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4</v>
      </c>
      <c r="C225" s="128" t="s">
        <v>484</v>
      </c>
      <c r="D225" s="129" t="s">
        <v>548</v>
      </c>
      <c r="E225" s="128" t="s">
        <v>540</v>
      </c>
      <c r="F225" s="130" t="s">
        <v>487</v>
      </c>
      <c r="G225" s="131" t="n">
        <v>48.76</v>
      </c>
      <c r="H225" s="131" t="n">
        <v>8.79</v>
      </c>
      <c r="I225" s="207" t="s">
        <v>109</v>
      </c>
      <c r="J225" s="131" t="n">
        <f aca="false">IF(I225="SI",G225-H225,G225)</f>
        <v>39.97</v>
      </c>
      <c r="K225" s="127"/>
      <c r="L225" s="127" t="n">
        <v>2017</v>
      </c>
      <c r="M225" s="127" t="n">
        <v>882</v>
      </c>
      <c r="N225" s="128" t="s">
        <v>541</v>
      </c>
      <c r="O225" s="130" t="s">
        <v>305</v>
      </c>
      <c r="P225" s="128" t="s">
        <v>216</v>
      </c>
      <c r="Q225" s="128" t="s">
        <v>216</v>
      </c>
      <c r="R225" s="127" t="n">
        <v>1</v>
      </c>
      <c r="S225" s="130" t="s">
        <v>192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42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5</v>
      </c>
      <c r="C226" s="128" t="s">
        <v>484</v>
      </c>
      <c r="D226" s="129" t="s">
        <v>549</v>
      </c>
      <c r="E226" s="128" t="s">
        <v>540</v>
      </c>
      <c r="F226" s="130" t="s">
        <v>487</v>
      </c>
      <c r="G226" s="131" t="n">
        <v>97.55</v>
      </c>
      <c r="H226" s="131" t="n">
        <v>17.59</v>
      </c>
      <c r="I226" s="207" t="s">
        <v>109</v>
      </c>
      <c r="J226" s="131" t="n">
        <f aca="false">IF(I226="SI",G226-H226,G226)</f>
        <v>79.96</v>
      </c>
      <c r="K226" s="127"/>
      <c r="L226" s="127" t="n">
        <v>2017</v>
      </c>
      <c r="M226" s="127" t="n">
        <v>884</v>
      </c>
      <c r="N226" s="128" t="s">
        <v>541</v>
      </c>
      <c r="O226" s="130" t="s">
        <v>305</v>
      </c>
      <c r="P226" s="128" t="s">
        <v>216</v>
      </c>
      <c r="Q226" s="128" t="s">
        <v>216</v>
      </c>
      <c r="R226" s="127" t="n">
        <v>1</v>
      </c>
      <c r="S226" s="130" t="s">
        <v>192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42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6</v>
      </c>
      <c r="C227" s="128" t="s">
        <v>484</v>
      </c>
      <c r="D227" s="129" t="s">
        <v>550</v>
      </c>
      <c r="E227" s="128" t="s">
        <v>540</v>
      </c>
      <c r="F227" s="130" t="s">
        <v>487</v>
      </c>
      <c r="G227" s="131" t="n">
        <v>34.84</v>
      </c>
      <c r="H227" s="131" t="n">
        <v>6.28</v>
      </c>
      <c r="I227" s="207" t="s">
        <v>109</v>
      </c>
      <c r="J227" s="131" t="n">
        <f aca="false">IF(I227="SI",G227-H227,G227)</f>
        <v>28.56</v>
      </c>
      <c r="K227" s="127"/>
      <c r="L227" s="127" t="n">
        <v>2017</v>
      </c>
      <c r="M227" s="127" t="n">
        <v>889</v>
      </c>
      <c r="N227" s="128" t="s">
        <v>541</v>
      </c>
      <c r="O227" s="130" t="s">
        <v>305</v>
      </c>
      <c r="P227" s="128" t="s">
        <v>216</v>
      </c>
      <c r="Q227" s="128" t="s">
        <v>216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42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7</v>
      </c>
      <c r="C228" s="128" t="s">
        <v>484</v>
      </c>
      <c r="D228" s="129" t="s">
        <v>551</v>
      </c>
      <c r="E228" s="128" t="s">
        <v>540</v>
      </c>
      <c r="F228" s="130" t="s">
        <v>487</v>
      </c>
      <c r="G228" s="131" t="n">
        <v>111.53</v>
      </c>
      <c r="H228" s="131" t="n">
        <v>20.11</v>
      </c>
      <c r="I228" s="207" t="s">
        <v>109</v>
      </c>
      <c r="J228" s="131" t="n">
        <f aca="false">IF(I228="SI",G228-H228,G228)</f>
        <v>91.42</v>
      </c>
      <c r="K228" s="127"/>
      <c r="L228" s="127" t="n">
        <v>2017</v>
      </c>
      <c r="M228" s="127" t="n">
        <v>892</v>
      </c>
      <c r="N228" s="128" t="s">
        <v>541</v>
      </c>
      <c r="O228" s="130" t="s">
        <v>305</v>
      </c>
      <c r="P228" s="128" t="s">
        <v>216</v>
      </c>
      <c r="Q228" s="128" t="s">
        <v>216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42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8</v>
      </c>
      <c r="C229" s="128" t="s">
        <v>484</v>
      </c>
      <c r="D229" s="129" t="s">
        <v>552</v>
      </c>
      <c r="E229" s="128" t="s">
        <v>540</v>
      </c>
      <c r="F229" s="130" t="s">
        <v>487</v>
      </c>
      <c r="G229" s="131" t="n">
        <v>59.4</v>
      </c>
      <c r="H229" s="131" t="n">
        <v>10.71</v>
      </c>
      <c r="I229" s="207" t="s">
        <v>109</v>
      </c>
      <c r="J229" s="131" t="n">
        <f aca="false">IF(I229="SI",G229-H229,G229)</f>
        <v>48.69</v>
      </c>
      <c r="K229" s="127"/>
      <c r="L229" s="127" t="n">
        <v>2017</v>
      </c>
      <c r="M229" s="127" t="n">
        <v>891</v>
      </c>
      <c r="N229" s="128" t="s">
        <v>541</v>
      </c>
      <c r="O229" s="130" t="s">
        <v>305</v>
      </c>
      <c r="P229" s="128" t="s">
        <v>216</v>
      </c>
      <c r="Q229" s="128" t="s">
        <v>216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42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9</v>
      </c>
      <c r="C230" s="128" t="s">
        <v>484</v>
      </c>
      <c r="D230" s="129" t="s">
        <v>553</v>
      </c>
      <c r="E230" s="128" t="s">
        <v>554</v>
      </c>
      <c r="F230" s="130" t="s">
        <v>487</v>
      </c>
      <c r="G230" s="131" t="n">
        <v>34.47</v>
      </c>
      <c r="H230" s="131" t="n">
        <v>6.22</v>
      </c>
      <c r="I230" s="207" t="s">
        <v>109</v>
      </c>
      <c r="J230" s="131" t="n">
        <f aca="false">IF(I230="SI",G230-H230,G230)</f>
        <v>28.25</v>
      </c>
      <c r="K230" s="127"/>
      <c r="L230" s="127" t="n">
        <v>2017</v>
      </c>
      <c r="M230" s="127" t="n">
        <v>1076</v>
      </c>
      <c r="N230" s="128" t="s">
        <v>555</v>
      </c>
      <c r="O230" s="130" t="s">
        <v>305</v>
      </c>
      <c r="P230" s="128" t="s">
        <v>216</v>
      </c>
      <c r="Q230" s="128" t="s">
        <v>216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6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70</v>
      </c>
      <c r="C231" s="128" t="s">
        <v>484</v>
      </c>
      <c r="D231" s="129" t="s">
        <v>557</v>
      </c>
      <c r="E231" s="128" t="s">
        <v>554</v>
      </c>
      <c r="F231" s="130" t="s">
        <v>487</v>
      </c>
      <c r="G231" s="131" t="n">
        <v>136.01</v>
      </c>
      <c r="H231" s="131" t="n">
        <v>24.53</v>
      </c>
      <c r="I231" s="207" t="s">
        <v>109</v>
      </c>
      <c r="J231" s="131" t="n">
        <f aca="false">IF(I231="SI",G231-H231,G231)</f>
        <v>111.48</v>
      </c>
      <c r="K231" s="127"/>
      <c r="L231" s="127" t="n">
        <v>2017</v>
      </c>
      <c r="M231" s="127" t="n">
        <v>1077</v>
      </c>
      <c r="N231" s="128" t="s">
        <v>555</v>
      </c>
      <c r="O231" s="130" t="s">
        <v>305</v>
      </c>
      <c r="P231" s="128" t="s">
        <v>216</v>
      </c>
      <c r="Q231" s="128" t="s">
        <v>216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56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71</v>
      </c>
      <c r="C232" s="128" t="s">
        <v>484</v>
      </c>
      <c r="D232" s="129" t="s">
        <v>558</v>
      </c>
      <c r="E232" s="128" t="s">
        <v>554</v>
      </c>
      <c r="F232" s="130" t="s">
        <v>495</v>
      </c>
      <c r="G232" s="131" t="n">
        <v>2985.45</v>
      </c>
      <c r="H232" s="131" t="n">
        <v>538.36</v>
      </c>
      <c r="I232" s="207" t="s">
        <v>109</v>
      </c>
      <c r="J232" s="131" t="n">
        <f aca="false">IF(I232="SI",G232-H232,G232)</f>
        <v>2447.09</v>
      </c>
      <c r="K232" s="127"/>
      <c r="L232" s="127" t="n">
        <v>2017</v>
      </c>
      <c r="M232" s="127" t="n">
        <v>1073</v>
      </c>
      <c r="N232" s="128" t="s">
        <v>555</v>
      </c>
      <c r="O232" s="130" t="s">
        <v>305</v>
      </c>
      <c r="P232" s="128" t="s">
        <v>216</v>
      </c>
      <c r="Q232" s="128" t="s">
        <v>216</v>
      </c>
      <c r="R232" s="127" t="n">
        <v>3</v>
      </c>
      <c r="S232" s="130" t="s">
        <v>152</v>
      </c>
      <c r="T232" s="127" t="n">
        <v>1080203</v>
      </c>
      <c r="U232" s="127" t="n">
        <v>2890</v>
      </c>
      <c r="V232" s="127" t="n">
        <v>1</v>
      </c>
      <c r="W232" s="127" t="n">
        <v>1</v>
      </c>
      <c r="X232" s="132" t="n">
        <v>2017</v>
      </c>
      <c r="Y232" s="132" t="n">
        <v>58</v>
      </c>
      <c r="Z232" s="132" t="n">
        <v>0</v>
      </c>
      <c r="AA232" s="133"/>
      <c r="AB232" s="128" t="s">
        <v>556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2</v>
      </c>
      <c r="C233" s="128" t="s">
        <v>484</v>
      </c>
      <c r="D233" s="129" t="s">
        <v>559</v>
      </c>
      <c r="E233" s="128" t="s">
        <v>554</v>
      </c>
      <c r="F233" s="130" t="s">
        <v>487</v>
      </c>
      <c r="G233" s="131" t="n">
        <v>33.07</v>
      </c>
      <c r="H233" s="131" t="n">
        <v>5.96</v>
      </c>
      <c r="I233" s="207" t="s">
        <v>109</v>
      </c>
      <c r="J233" s="131" t="n">
        <f aca="false">IF(I233="SI",G233-H233,G233)</f>
        <v>27.11</v>
      </c>
      <c r="K233" s="127"/>
      <c r="L233" s="127" t="n">
        <v>2017</v>
      </c>
      <c r="M233" s="127" t="n">
        <v>1075</v>
      </c>
      <c r="N233" s="128" t="s">
        <v>555</v>
      </c>
      <c r="O233" s="130" t="s">
        <v>305</v>
      </c>
      <c r="P233" s="128" t="s">
        <v>216</v>
      </c>
      <c r="Q233" s="128" t="s">
        <v>216</v>
      </c>
      <c r="R233" s="127" t="n">
        <v>1</v>
      </c>
      <c r="S233" s="130" t="s">
        <v>19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56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3</v>
      </c>
      <c r="C234" s="128" t="s">
        <v>484</v>
      </c>
      <c r="D234" s="129" t="s">
        <v>560</v>
      </c>
      <c r="E234" s="128" t="s">
        <v>554</v>
      </c>
      <c r="F234" s="130" t="s">
        <v>487</v>
      </c>
      <c r="G234" s="131" t="n">
        <v>47.74</v>
      </c>
      <c r="H234" s="131" t="n">
        <v>8.61</v>
      </c>
      <c r="I234" s="207" t="s">
        <v>109</v>
      </c>
      <c r="J234" s="131" t="n">
        <f aca="false">IF(I234="SI",G234-H234,G234)</f>
        <v>39.13</v>
      </c>
      <c r="K234" s="127"/>
      <c r="L234" s="127" t="n">
        <v>2017</v>
      </c>
      <c r="M234" s="127" t="n">
        <v>1074</v>
      </c>
      <c r="N234" s="128" t="s">
        <v>555</v>
      </c>
      <c r="O234" s="130" t="s">
        <v>305</v>
      </c>
      <c r="P234" s="128" t="s">
        <v>216</v>
      </c>
      <c r="Q234" s="128" t="s">
        <v>216</v>
      </c>
      <c r="R234" s="127" t="n">
        <v>1</v>
      </c>
      <c r="S234" s="130" t="s">
        <v>192</v>
      </c>
      <c r="T234" s="127" t="n">
        <v>1010203</v>
      </c>
      <c r="U234" s="127" t="n">
        <v>140</v>
      </c>
      <c r="V234" s="127" t="n">
        <v>9</v>
      </c>
      <c r="W234" s="127" t="n">
        <v>2</v>
      </c>
      <c r="X234" s="132" t="n">
        <v>2017</v>
      </c>
      <c r="Y234" s="132" t="n">
        <v>57</v>
      </c>
      <c r="Z234" s="132" t="n">
        <v>0</v>
      </c>
      <c r="AA234" s="133"/>
      <c r="AB234" s="128" t="s">
        <v>556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4</v>
      </c>
      <c r="C235" s="128" t="s">
        <v>484</v>
      </c>
      <c r="D235" s="129" t="s">
        <v>561</v>
      </c>
      <c r="E235" s="128" t="s">
        <v>554</v>
      </c>
      <c r="F235" s="130" t="s">
        <v>487</v>
      </c>
      <c r="G235" s="131" t="n">
        <v>96.01</v>
      </c>
      <c r="H235" s="131" t="n">
        <v>17.31</v>
      </c>
      <c r="I235" s="207" t="s">
        <v>109</v>
      </c>
      <c r="J235" s="131" t="n">
        <f aca="false">IF(I235="SI",G235-H235,G235)</f>
        <v>78.7</v>
      </c>
      <c r="K235" s="127"/>
      <c r="L235" s="127" t="n">
        <v>2017</v>
      </c>
      <c r="M235" s="127" t="n">
        <v>1079</v>
      </c>
      <c r="N235" s="128" t="s">
        <v>555</v>
      </c>
      <c r="O235" s="130" t="s">
        <v>305</v>
      </c>
      <c r="P235" s="128" t="s">
        <v>216</v>
      </c>
      <c r="Q235" s="128" t="s">
        <v>216</v>
      </c>
      <c r="R235" s="127" t="n">
        <v>1</v>
      </c>
      <c r="S235" s="130" t="s">
        <v>192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56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5</v>
      </c>
      <c r="C236" s="128" t="s">
        <v>484</v>
      </c>
      <c r="D236" s="129" t="s">
        <v>562</v>
      </c>
      <c r="E236" s="128" t="s">
        <v>554</v>
      </c>
      <c r="F236" s="130" t="s">
        <v>487</v>
      </c>
      <c r="G236" s="131" t="n">
        <v>60.74</v>
      </c>
      <c r="H236" s="131" t="n">
        <v>10.95</v>
      </c>
      <c r="I236" s="207" t="s">
        <v>109</v>
      </c>
      <c r="J236" s="131" t="n">
        <f aca="false">IF(I236="SI",G236-H236,G236)</f>
        <v>49.79</v>
      </c>
      <c r="K236" s="127"/>
      <c r="L236" s="127" t="n">
        <v>2017</v>
      </c>
      <c r="M236" s="127" t="n">
        <v>1078</v>
      </c>
      <c r="N236" s="128" t="s">
        <v>555</v>
      </c>
      <c r="O236" s="130" t="s">
        <v>305</v>
      </c>
      <c r="P236" s="128" t="s">
        <v>216</v>
      </c>
      <c r="Q236" s="128" t="s">
        <v>216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56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6</v>
      </c>
      <c r="C237" s="128" t="s">
        <v>484</v>
      </c>
      <c r="D237" s="129" t="s">
        <v>563</v>
      </c>
      <c r="E237" s="128" t="s">
        <v>554</v>
      </c>
      <c r="F237" s="130" t="s">
        <v>487</v>
      </c>
      <c r="G237" s="131" t="n">
        <v>81.44</v>
      </c>
      <c r="H237" s="131" t="n">
        <v>14.69</v>
      </c>
      <c r="I237" s="207" t="s">
        <v>109</v>
      </c>
      <c r="J237" s="131" t="n">
        <f aca="false">IF(I237="SI",G237-H237,G237)</f>
        <v>66.75</v>
      </c>
      <c r="K237" s="127"/>
      <c r="L237" s="127" t="n">
        <v>2017</v>
      </c>
      <c r="M237" s="127" t="n">
        <v>1097</v>
      </c>
      <c r="N237" s="128" t="s">
        <v>564</v>
      </c>
      <c r="O237" s="130" t="s">
        <v>305</v>
      </c>
      <c r="P237" s="128" t="s">
        <v>216</v>
      </c>
      <c r="Q237" s="128" t="s">
        <v>216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7</v>
      </c>
      <c r="C238" s="128" t="s">
        <v>484</v>
      </c>
      <c r="D238" s="129" t="s">
        <v>566</v>
      </c>
      <c r="E238" s="128" t="s">
        <v>554</v>
      </c>
      <c r="F238" s="130" t="s">
        <v>487</v>
      </c>
      <c r="G238" s="131" t="n">
        <v>40.19</v>
      </c>
      <c r="H238" s="131" t="n">
        <v>7.25</v>
      </c>
      <c r="I238" s="207" t="s">
        <v>109</v>
      </c>
      <c r="J238" s="131" t="n">
        <f aca="false">IF(I238="SI",G238-H238,G238)</f>
        <v>32.94</v>
      </c>
      <c r="K238" s="127"/>
      <c r="L238" s="127" t="n">
        <v>2017</v>
      </c>
      <c r="M238" s="127" t="n">
        <v>1096</v>
      </c>
      <c r="N238" s="128" t="s">
        <v>564</v>
      </c>
      <c r="O238" s="130" t="s">
        <v>305</v>
      </c>
      <c r="P238" s="128" t="s">
        <v>216</v>
      </c>
      <c r="Q238" s="128" t="s">
        <v>216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5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8</v>
      </c>
      <c r="C239" s="128" t="s">
        <v>484</v>
      </c>
      <c r="D239" s="129" t="s">
        <v>567</v>
      </c>
      <c r="E239" s="128" t="s">
        <v>554</v>
      </c>
      <c r="F239" s="130" t="s">
        <v>487</v>
      </c>
      <c r="G239" s="131" t="n">
        <v>87.4</v>
      </c>
      <c r="H239" s="131" t="n">
        <v>15.76</v>
      </c>
      <c r="I239" s="207" t="s">
        <v>109</v>
      </c>
      <c r="J239" s="131" t="n">
        <f aca="false">IF(I239="SI",G239-H239,G239)</f>
        <v>71.64</v>
      </c>
      <c r="K239" s="127"/>
      <c r="L239" s="127" t="n">
        <v>2017</v>
      </c>
      <c r="M239" s="127" t="n">
        <v>1095</v>
      </c>
      <c r="N239" s="128" t="s">
        <v>564</v>
      </c>
      <c r="O239" s="130" t="s">
        <v>305</v>
      </c>
      <c r="P239" s="128" t="s">
        <v>216</v>
      </c>
      <c r="Q239" s="128" t="s">
        <v>216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65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9</v>
      </c>
      <c r="C240" s="128" t="s">
        <v>484</v>
      </c>
      <c r="D240" s="129" t="s">
        <v>568</v>
      </c>
      <c r="E240" s="128" t="s">
        <v>270</v>
      </c>
      <c r="F240" s="130" t="s">
        <v>487</v>
      </c>
      <c r="G240" s="131" t="n">
        <v>93.34</v>
      </c>
      <c r="H240" s="131" t="n">
        <v>16.83</v>
      </c>
      <c r="I240" s="207" t="s">
        <v>109</v>
      </c>
      <c r="J240" s="131" t="n">
        <f aca="false">IF(I240="SI",G240-H240,G240)</f>
        <v>76.51</v>
      </c>
      <c r="K240" s="127"/>
      <c r="L240" s="127" t="n">
        <v>2017</v>
      </c>
      <c r="M240" s="127" t="n">
        <v>1353</v>
      </c>
      <c r="N240" s="128" t="s">
        <v>569</v>
      </c>
      <c r="O240" s="130" t="s">
        <v>305</v>
      </c>
      <c r="P240" s="128" t="s">
        <v>216</v>
      </c>
      <c r="Q240" s="128" t="s">
        <v>216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70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80</v>
      </c>
      <c r="C241" s="128" t="s">
        <v>484</v>
      </c>
      <c r="D241" s="129" t="s">
        <v>571</v>
      </c>
      <c r="E241" s="128" t="s">
        <v>270</v>
      </c>
      <c r="F241" s="130" t="s">
        <v>487</v>
      </c>
      <c r="G241" s="131" t="n">
        <v>64.34</v>
      </c>
      <c r="H241" s="131" t="n">
        <v>11.6</v>
      </c>
      <c r="I241" s="207" t="s">
        <v>109</v>
      </c>
      <c r="J241" s="131" t="n">
        <f aca="false">IF(I241="SI",G241-H241,G241)</f>
        <v>52.74</v>
      </c>
      <c r="K241" s="127"/>
      <c r="L241" s="127" t="n">
        <v>2017</v>
      </c>
      <c r="M241" s="127" t="n">
        <v>1354</v>
      </c>
      <c r="N241" s="128" t="s">
        <v>569</v>
      </c>
      <c r="O241" s="130" t="s">
        <v>305</v>
      </c>
      <c r="P241" s="128" t="s">
        <v>216</v>
      </c>
      <c r="Q241" s="128" t="s">
        <v>216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70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81</v>
      </c>
      <c r="C242" s="128" t="s">
        <v>484</v>
      </c>
      <c r="D242" s="129" t="s">
        <v>572</v>
      </c>
      <c r="E242" s="128" t="s">
        <v>270</v>
      </c>
      <c r="F242" s="130" t="s">
        <v>487</v>
      </c>
      <c r="G242" s="131" t="n">
        <v>74.13</v>
      </c>
      <c r="H242" s="131" t="n">
        <v>13.37</v>
      </c>
      <c r="I242" s="207" t="s">
        <v>109</v>
      </c>
      <c r="J242" s="131" t="n">
        <f aca="false">IF(I242="SI",G242-H242,G242)</f>
        <v>60.76</v>
      </c>
      <c r="K242" s="127"/>
      <c r="L242" s="127" t="n">
        <v>2017</v>
      </c>
      <c r="M242" s="127" t="n">
        <v>1355</v>
      </c>
      <c r="N242" s="128" t="s">
        <v>569</v>
      </c>
      <c r="O242" s="130" t="s">
        <v>305</v>
      </c>
      <c r="P242" s="128" t="s">
        <v>216</v>
      </c>
      <c r="Q242" s="128" t="s">
        <v>216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70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2</v>
      </c>
      <c r="C243" s="128" t="s">
        <v>484</v>
      </c>
      <c r="D243" s="129" t="s">
        <v>573</v>
      </c>
      <c r="E243" s="128" t="s">
        <v>270</v>
      </c>
      <c r="F243" s="130" t="s">
        <v>487</v>
      </c>
      <c r="G243" s="131" t="n">
        <v>41.43</v>
      </c>
      <c r="H243" s="131" t="n">
        <v>7.47</v>
      </c>
      <c r="I243" s="207" t="s">
        <v>109</v>
      </c>
      <c r="J243" s="131" t="n">
        <f aca="false">IF(I243="SI",G243-H243,G243)</f>
        <v>33.96</v>
      </c>
      <c r="K243" s="127"/>
      <c r="L243" s="127" t="n">
        <v>2017</v>
      </c>
      <c r="M243" s="127" t="n">
        <v>1356</v>
      </c>
      <c r="N243" s="128" t="s">
        <v>569</v>
      </c>
      <c r="O243" s="130" t="s">
        <v>305</v>
      </c>
      <c r="P243" s="128" t="s">
        <v>216</v>
      </c>
      <c r="Q243" s="128" t="s">
        <v>216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7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3</v>
      </c>
      <c r="C244" s="128" t="s">
        <v>484</v>
      </c>
      <c r="D244" s="129" t="s">
        <v>574</v>
      </c>
      <c r="E244" s="128" t="s">
        <v>270</v>
      </c>
      <c r="F244" s="130" t="s">
        <v>487</v>
      </c>
      <c r="G244" s="131" t="n">
        <v>88.1</v>
      </c>
      <c r="H244" s="131" t="n">
        <v>15.89</v>
      </c>
      <c r="I244" s="207" t="s">
        <v>109</v>
      </c>
      <c r="J244" s="131" t="n">
        <f aca="false">IF(I244="SI",G244-H244,G244)</f>
        <v>72.21</v>
      </c>
      <c r="K244" s="127"/>
      <c r="L244" s="127" t="n">
        <v>2017</v>
      </c>
      <c r="M244" s="127" t="n">
        <v>1352</v>
      </c>
      <c r="N244" s="128" t="s">
        <v>569</v>
      </c>
      <c r="O244" s="130" t="s">
        <v>305</v>
      </c>
      <c r="P244" s="128" t="s">
        <v>216</v>
      </c>
      <c r="Q244" s="128" t="s">
        <v>216</v>
      </c>
      <c r="R244" s="127" t="n">
        <v>1</v>
      </c>
      <c r="S244" s="130" t="s">
        <v>192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7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4</v>
      </c>
      <c r="C245" s="128" t="s">
        <v>484</v>
      </c>
      <c r="D245" s="129" t="s">
        <v>575</v>
      </c>
      <c r="E245" s="128" t="s">
        <v>270</v>
      </c>
      <c r="F245" s="130" t="s">
        <v>487</v>
      </c>
      <c r="G245" s="131" t="n">
        <v>33.61</v>
      </c>
      <c r="H245" s="131" t="n">
        <v>6.06</v>
      </c>
      <c r="I245" s="207" t="s">
        <v>109</v>
      </c>
      <c r="J245" s="131" t="n">
        <f aca="false">IF(I245="SI",G245-H245,G245)</f>
        <v>27.55</v>
      </c>
      <c r="K245" s="127"/>
      <c r="L245" s="127" t="n">
        <v>2017</v>
      </c>
      <c r="M245" s="127" t="n">
        <v>1358</v>
      </c>
      <c r="N245" s="128" t="s">
        <v>569</v>
      </c>
      <c r="O245" s="130" t="s">
        <v>305</v>
      </c>
      <c r="P245" s="128" t="s">
        <v>216</v>
      </c>
      <c r="Q245" s="128" t="s">
        <v>216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7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5</v>
      </c>
      <c r="C246" s="128" t="s">
        <v>484</v>
      </c>
      <c r="D246" s="129" t="s">
        <v>576</v>
      </c>
      <c r="E246" s="128" t="s">
        <v>270</v>
      </c>
      <c r="F246" s="130" t="s">
        <v>487</v>
      </c>
      <c r="G246" s="131" t="n">
        <v>48.45</v>
      </c>
      <c r="H246" s="131" t="n">
        <v>8.74</v>
      </c>
      <c r="I246" s="207" t="s">
        <v>109</v>
      </c>
      <c r="J246" s="131" t="n">
        <f aca="false">IF(I246="SI",G246-H246,G246)</f>
        <v>39.71</v>
      </c>
      <c r="K246" s="127"/>
      <c r="L246" s="127" t="n">
        <v>2017</v>
      </c>
      <c r="M246" s="127" t="n">
        <v>1357</v>
      </c>
      <c r="N246" s="128" t="s">
        <v>569</v>
      </c>
      <c r="O246" s="130" t="s">
        <v>305</v>
      </c>
      <c r="P246" s="128" t="s">
        <v>216</v>
      </c>
      <c r="Q246" s="128" t="s">
        <v>216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7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6</v>
      </c>
      <c r="C247" s="128" t="s">
        <v>484</v>
      </c>
      <c r="D247" s="129" t="s">
        <v>577</v>
      </c>
      <c r="E247" s="128" t="s">
        <v>270</v>
      </c>
      <c r="F247" s="130" t="s">
        <v>487</v>
      </c>
      <c r="G247" s="131" t="n">
        <v>96.55</v>
      </c>
      <c r="H247" s="131" t="n">
        <v>17.41</v>
      </c>
      <c r="I247" s="207" t="s">
        <v>109</v>
      </c>
      <c r="J247" s="131" t="n">
        <f aca="false">IF(I247="SI",G247-H247,G247)</f>
        <v>79.14</v>
      </c>
      <c r="K247" s="127"/>
      <c r="L247" s="127" t="n">
        <v>2017</v>
      </c>
      <c r="M247" s="127" t="n">
        <v>1359</v>
      </c>
      <c r="N247" s="128" t="s">
        <v>569</v>
      </c>
      <c r="O247" s="130" t="s">
        <v>305</v>
      </c>
      <c r="P247" s="128" t="s">
        <v>216</v>
      </c>
      <c r="Q247" s="128" t="s">
        <v>216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7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7</v>
      </c>
      <c r="C248" s="128" t="s">
        <v>484</v>
      </c>
      <c r="D248" s="129" t="s">
        <v>578</v>
      </c>
      <c r="E248" s="128" t="s">
        <v>270</v>
      </c>
      <c r="F248" s="130" t="s">
        <v>495</v>
      </c>
      <c r="G248" s="131" t="n">
        <v>1625.27</v>
      </c>
      <c r="H248" s="131" t="n">
        <v>293.08</v>
      </c>
      <c r="I248" s="207" t="s">
        <v>109</v>
      </c>
      <c r="J248" s="131" t="n">
        <f aca="false">IF(I248="SI",G248-H248,G248)</f>
        <v>1332.19</v>
      </c>
      <c r="K248" s="127"/>
      <c r="L248" s="127" t="n">
        <v>2017</v>
      </c>
      <c r="M248" s="127" t="n">
        <v>1362</v>
      </c>
      <c r="N248" s="128" t="s">
        <v>569</v>
      </c>
      <c r="O248" s="130" t="s">
        <v>305</v>
      </c>
      <c r="P248" s="128" t="s">
        <v>216</v>
      </c>
      <c r="Q248" s="128" t="s">
        <v>216</v>
      </c>
      <c r="R248" s="127" t="n">
        <v>3</v>
      </c>
      <c r="S248" s="130" t="s">
        <v>152</v>
      </c>
      <c r="T248" s="127" t="n">
        <v>1080203</v>
      </c>
      <c r="U248" s="127" t="n">
        <v>2890</v>
      </c>
      <c r="V248" s="127" t="n">
        <v>1</v>
      </c>
      <c r="W248" s="127" t="n">
        <v>1</v>
      </c>
      <c r="X248" s="132" t="n">
        <v>2017</v>
      </c>
      <c r="Y248" s="132" t="n">
        <v>58</v>
      </c>
      <c r="Z248" s="132" t="n">
        <v>0</v>
      </c>
      <c r="AA248" s="133"/>
      <c r="AB248" s="128" t="s">
        <v>57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8</v>
      </c>
      <c r="C249" s="128" t="s">
        <v>484</v>
      </c>
      <c r="D249" s="129" t="s">
        <v>579</v>
      </c>
      <c r="E249" s="128" t="s">
        <v>270</v>
      </c>
      <c r="F249" s="130" t="s">
        <v>487</v>
      </c>
      <c r="G249" s="131" t="n">
        <v>35.34</v>
      </c>
      <c r="H249" s="131" t="n">
        <v>6.37</v>
      </c>
      <c r="I249" s="207" t="s">
        <v>109</v>
      </c>
      <c r="J249" s="131" t="n">
        <f aca="false">IF(I249="SI",G249-H249,G249)</f>
        <v>28.97</v>
      </c>
      <c r="K249" s="127"/>
      <c r="L249" s="127" t="n">
        <v>2017</v>
      </c>
      <c r="M249" s="127" t="n">
        <v>1361</v>
      </c>
      <c r="N249" s="128" t="s">
        <v>569</v>
      </c>
      <c r="O249" s="130" t="s">
        <v>305</v>
      </c>
      <c r="P249" s="128" t="s">
        <v>216</v>
      </c>
      <c r="Q249" s="128" t="s">
        <v>216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7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9</v>
      </c>
      <c r="C250" s="128" t="s">
        <v>484</v>
      </c>
      <c r="D250" s="129" t="s">
        <v>580</v>
      </c>
      <c r="E250" s="128" t="s">
        <v>270</v>
      </c>
      <c r="F250" s="130" t="s">
        <v>487</v>
      </c>
      <c r="G250" s="131" t="n">
        <v>186.01</v>
      </c>
      <c r="H250" s="131" t="n">
        <v>33.54</v>
      </c>
      <c r="I250" s="207" t="s">
        <v>109</v>
      </c>
      <c r="J250" s="131" t="n">
        <f aca="false">IF(I250="SI",G250-H250,G250)</f>
        <v>152.47</v>
      </c>
      <c r="K250" s="127"/>
      <c r="L250" s="127" t="n">
        <v>2017</v>
      </c>
      <c r="M250" s="127" t="n">
        <v>1360</v>
      </c>
      <c r="N250" s="128" t="s">
        <v>569</v>
      </c>
      <c r="O250" s="130" t="s">
        <v>305</v>
      </c>
      <c r="P250" s="128" t="s">
        <v>216</v>
      </c>
      <c r="Q250" s="128" t="s">
        <v>216</v>
      </c>
      <c r="R250" s="127" t="n">
        <v>1</v>
      </c>
      <c r="S250" s="130" t="s">
        <v>192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57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90</v>
      </c>
      <c r="C251" s="128" t="s">
        <v>484</v>
      </c>
      <c r="D251" s="129" t="s">
        <v>581</v>
      </c>
      <c r="E251" s="128" t="s">
        <v>582</v>
      </c>
      <c r="F251" s="130" t="s">
        <v>487</v>
      </c>
      <c r="G251" s="131" t="n">
        <v>90.85</v>
      </c>
      <c r="H251" s="131" t="n">
        <v>16.38</v>
      </c>
      <c r="I251" s="207" t="s">
        <v>109</v>
      </c>
      <c r="J251" s="131" t="n">
        <f aca="false">IF(I251="SI",G251-H251,G251)</f>
        <v>74.47</v>
      </c>
      <c r="K251" s="127"/>
      <c r="L251" s="127" t="n">
        <v>2017</v>
      </c>
      <c r="M251" s="127" t="n">
        <v>1925</v>
      </c>
      <c r="N251" s="128" t="s">
        <v>151</v>
      </c>
      <c r="O251" s="130" t="s">
        <v>305</v>
      </c>
      <c r="P251" s="128" t="s">
        <v>216</v>
      </c>
      <c r="Q251" s="128" t="s">
        <v>216</v>
      </c>
      <c r="R251" s="127" t="n">
        <v>1</v>
      </c>
      <c r="S251" s="130" t="s">
        <v>192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83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91</v>
      </c>
      <c r="C252" s="128" t="s">
        <v>484</v>
      </c>
      <c r="D252" s="129" t="s">
        <v>584</v>
      </c>
      <c r="E252" s="128" t="s">
        <v>582</v>
      </c>
      <c r="F252" s="130" t="s">
        <v>487</v>
      </c>
      <c r="G252" s="131" t="n">
        <v>48.01</v>
      </c>
      <c r="H252" s="131" t="n">
        <v>8.66</v>
      </c>
      <c r="I252" s="207" t="s">
        <v>109</v>
      </c>
      <c r="J252" s="131" t="n">
        <f aca="false">IF(I252="SI",G252-H252,G252)</f>
        <v>39.35</v>
      </c>
      <c r="K252" s="127"/>
      <c r="L252" s="127" t="n">
        <v>2017</v>
      </c>
      <c r="M252" s="127" t="n">
        <v>1924</v>
      </c>
      <c r="N252" s="128" t="s">
        <v>151</v>
      </c>
      <c r="O252" s="130" t="s">
        <v>305</v>
      </c>
      <c r="P252" s="128" t="s">
        <v>216</v>
      </c>
      <c r="Q252" s="128" t="s">
        <v>216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83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2</v>
      </c>
      <c r="C253" s="128" t="s">
        <v>484</v>
      </c>
      <c r="D253" s="129" t="s">
        <v>585</v>
      </c>
      <c r="E253" s="128" t="s">
        <v>582</v>
      </c>
      <c r="F253" s="130" t="s">
        <v>495</v>
      </c>
      <c r="G253" s="131" t="n">
        <v>2884.71</v>
      </c>
      <c r="H253" s="131" t="n">
        <v>520.19</v>
      </c>
      <c r="I253" s="207" t="s">
        <v>109</v>
      </c>
      <c r="J253" s="131" t="n">
        <f aca="false">IF(I253="SI",G253-H253,G253)</f>
        <v>2364.52</v>
      </c>
      <c r="K253" s="127"/>
      <c r="L253" s="127" t="n">
        <v>2017</v>
      </c>
      <c r="M253" s="127" t="n">
        <v>1923</v>
      </c>
      <c r="N253" s="128" t="s">
        <v>151</v>
      </c>
      <c r="O253" s="130" t="s">
        <v>305</v>
      </c>
      <c r="P253" s="128" t="s">
        <v>216</v>
      </c>
      <c r="Q253" s="128" t="s">
        <v>216</v>
      </c>
      <c r="R253" s="127" t="n">
        <v>1</v>
      </c>
      <c r="S253" s="130" t="s">
        <v>192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583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3</v>
      </c>
      <c r="C254" s="128" t="s">
        <v>484</v>
      </c>
      <c r="D254" s="129" t="s">
        <v>586</v>
      </c>
      <c r="E254" s="128" t="s">
        <v>582</v>
      </c>
      <c r="F254" s="130" t="s">
        <v>495</v>
      </c>
      <c r="G254" s="131" t="n">
        <v>69.14</v>
      </c>
      <c r="H254" s="131" t="n">
        <v>12.47</v>
      </c>
      <c r="I254" s="207" t="s">
        <v>109</v>
      </c>
      <c r="J254" s="131" t="n">
        <f aca="false">IF(I254="SI",G254-H254,G254)</f>
        <v>56.67</v>
      </c>
      <c r="K254" s="127"/>
      <c r="L254" s="127" t="n">
        <v>2017</v>
      </c>
      <c r="M254" s="127" t="n">
        <v>1922</v>
      </c>
      <c r="N254" s="128" t="s">
        <v>151</v>
      </c>
      <c r="O254" s="130" t="s">
        <v>305</v>
      </c>
      <c r="P254" s="128" t="s">
        <v>216</v>
      </c>
      <c r="Q254" s="128" t="s">
        <v>216</v>
      </c>
      <c r="R254" s="127" t="n">
        <v>3</v>
      </c>
      <c r="S254" s="130" t="s">
        <v>15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83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4</v>
      </c>
      <c r="C255" s="128" t="s">
        <v>484</v>
      </c>
      <c r="D255" s="129" t="s">
        <v>587</v>
      </c>
      <c r="E255" s="128" t="s">
        <v>582</v>
      </c>
      <c r="F255" s="130" t="s">
        <v>487</v>
      </c>
      <c r="G255" s="131" t="n">
        <v>41.08</v>
      </c>
      <c r="H255" s="131" t="n">
        <v>7.41</v>
      </c>
      <c r="I255" s="207" t="s">
        <v>109</v>
      </c>
      <c r="J255" s="131" t="n">
        <f aca="false">IF(I255="SI",G255-H255,G255)</f>
        <v>33.67</v>
      </c>
      <c r="K255" s="127"/>
      <c r="L255" s="127" t="n">
        <v>2017</v>
      </c>
      <c r="M255" s="127" t="n">
        <v>1921</v>
      </c>
      <c r="N255" s="128" t="s">
        <v>151</v>
      </c>
      <c r="O255" s="130" t="s">
        <v>305</v>
      </c>
      <c r="P255" s="128" t="s">
        <v>216</v>
      </c>
      <c r="Q255" s="128" t="s">
        <v>216</v>
      </c>
      <c r="R255" s="127" t="n">
        <v>1</v>
      </c>
      <c r="S255" s="130" t="s">
        <v>192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583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5</v>
      </c>
      <c r="C256" s="128" t="s">
        <v>484</v>
      </c>
      <c r="D256" s="129" t="s">
        <v>588</v>
      </c>
      <c r="E256" s="128" t="s">
        <v>582</v>
      </c>
      <c r="F256" s="130" t="s">
        <v>487</v>
      </c>
      <c r="G256" s="131" t="n">
        <v>87.66</v>
      </c>
      <c r="H256" s="131" t="n">
        <v>15.81</v>
      </c>
      <c r="I256" s="207" t="s">
        <v>109</v>
      </c>
      <c r="J256" s="131" t="n">
        <f aca="false">IF(I256="SI",G256-H256,G256)</f>
        <v>71.85</v>
      </c>
      <c r="K256" s="127"/>
      <c r="L256" s="127" t="n">
        <v>2017</v>
      </c>
      <c r="M256" s="127" t="n">
        <v>2016</v>
      </c>
      <c r="N256" s="128" t="s">
        <v>589</v>
      </c>
      <c r="O256" s="130" t="s">
        <v>305</v>
      </c>
      <c r="P256" s="128" t="s">
        <v>216</v>
      </c>
      <c r="Q256" s="128" t="s">
        <v>216</v>
      </c>
      <c r="R256" s="127" t="n">
        <v>1</v>
      </c>
      <c r="S256" s="130" t="s">
        <v>192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90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6</v>
      </c>
      <c r="C257" s="128" t="s">
        <v>484</v>
      </c>
      <c r="D257" s="129" t="s">
        <v>591</v>
      </c>
      <c r="E257" s="128" t="s">
        <v>592</v>
      </c>
      <c r="F257" s="130" t="s">
        <v>487</v>
      </c>
      <c r="G257" s="131" t="n">
        <v>33.7</v>
      </c>
      <c r="H257" s="131" t="n">
        <v>6.08</v>
      </c>
      <c r="I257" s="207" t="s">
        <v>109</v>
      </c>
      <c r="J257" s="131" t="n">
        <f aca="false">IF(I257="SI",G257-H257,G257)</f>
        <v>27.62</v>
      </c>
      <c r="K257" s="127"/>
      <c r="L257" s="127" t="n">
        <v>2017</v>
      </c>
      <c r="M257" s="127" t="n">
        <v>1908</v>
      </c>
      <c r="N257" s="128" t="s">
        <v>151</v>
      </c>
      <c r="O257" s="130" t="s">
        <v>305</v>
      </c>
      <c r="P257" s="128" t="s">
        <v>216</v>
      </c>
      <c r="Q257" s="128" t="s">
        <v>216</v>
      </c>
      <c r="R257" s="127" t="n">
        <v>1</v>
      </c>
      <c r="S257" s="130" t="s">
        <v>19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93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7</v>
      </c>
      <c r="C258" s="128" t="s">
        <v>484</v>
      </c>
      <c r="D258" s="129" t="s">
        <v>594</v>
      </c>
      <c r="E258" s="128" t="s">
        <v>592</v>
      </c>
      <c r="F258" s="130" t="s">
        <v>487</v>
      </c>
      <c r="G258" s="131" t="n">
        <v>42</v>
      </c>
      <c r="H258" s="131" t="n">
        <v>7.57</v>
      </c>
      <c r="I258" s="207" t="s">
        <v>109</v>
      </c>
      <c r="J258" s="131" t="n">
        <f aca="false">IF(I258="SI",G258-H258,G258)</f>
        <v>34.43</v>
      </c>
      <c r="K258" s="127"/>
      <c r="L258" s="127" t="n">
        <v>2017</v>
      </c>
      <c r="M258" s="127" t="n">
        <v>1910</v>
      </c>
      <c r="N258" s="128" t="s">
        <v>151</v>
      </c>
      <c r="O258" s="130" t="s">
        <v>305</v>
      </c>
      <c r="P258" s="128" t="s">
        <v>216</v>
      </c>
      <c r="Q258" s="128" t="s">
        <v>216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593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8</v>
      </c>
      <c r="C259" s="128" t="s">
        <v>484</v>
      </c>
      <c r="D259" s="129" t="s">
        <v>595</v>
      </c>
      <c r="E259" s="128" t="s">
        <v>592</v>
      </c>
      <c r="F259" s="130" t="s">
        <v>487</v>
      </c>
      <c r="G259" s="131" t="n">
        <v>96.01</v>
      </c>
      <c r="H259" s="131" t="n">
        <v>17.31</v>
      </c>
      <c r="I259" s="207" t="s">
        <v>109</v>
      </c>
      <c r="J259" s="131" t="n">
        <f aca="false">IF(I259="SI",G259-H259,G259)</f>
        <v>78.7</v>
      </c>
      <c r="K259" s="127"/>
      <c r="L259" s="127" t="n">
        <v>2017</v>
      </c>
      <c r="M259" s="127" t="n">
        <v>1909</v>
      </c>
      <c r="N259" s="128" t="s">
        <v>151</v>
      </c>
      <c r="O259" s="130" t="s">
        <v>305</v>
      </c>
      <c r="P259" s="128" t="s">
        <v>216</v>
      </c>
      <c r="Q259" s="128" t="s">
        <v>216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593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9</v>
      </c>
      <c r="C260" s="128" t="s">
        <v>484</v>
      </c>
      <c r="D260" s="129" t="s">
        <v>596</v>
      </c>
      <c r="E260" s="128" t="s">
        <v>592</v>
      </c>
      <c r="F260" s="130" t="s">
        <v>487</v>
      </c>
      <c r="G260" s="131" t="n">
        <v>35.01</v>
      </c>
      <c r="H260" s="131" t="n">
        <v>6.31</v>
      </c>
      <c r="I260" s="207" t="s">
        <v>109</v>
      </c>
      <c r="J260" s="131" t="n">
        <f aca="false">IF(I260="SI",G260-H260,G260)</f>
        <v>28.7</v>
      </c>
      <c r="K260" s="127"/>
      <c r="L260" s="127" t="n">
        <v>2017</v>
      </c>
      <c r="M260" s="127" t="n">
        <v>1911</v>
      </c>
      <c r="N260" s="128" t="s">
        <v>151</v>
      </c>
      <c r="O260" s="130" t="s">
        <v>305</v>
      </c>
      <c r="P260" s="128" t="s">
        <v>216</v>
      </c>
      <c r="Q260" s="128" t="s">
        <v>216</v>
      </c>
      <c r="R260" s="127" t="n">
        <v>1</v>
      </c>
      <c r="S260" s="130" t="s">
        <v>192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593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300</v>
      </c>
      <c r="C261" s="128" t="s">
        <v>484</v>
      </c>
      <c r="D261" s="129" t="s">
        <v>597</v>
      </c>
      <c r="E261" s="128" t="s">
        <v>592</v>
      </c>
      <c r="F261" s="130" t="s">
        <v>487</v>
      </c>
      <c r="G261" s="131" t="n">
        <v>101.25</v>
      </c>
      <c r="H261" s="131" t="n">
        <v>18.26</v>
      </c>
      <c r="I261" s="207" t="s">
        <v>109</v>
      </c>
      <c r="J261" s="131" t="n">
        <f aca="false">IF(I261="SI",G261-H261,G261)</f>
        <v>82.99</v>
      </c>
      <c r="K261" s="127"/>
      <c r="L261" s="127" t="n">
        <v>2017</v>
      </c>
      <c r="M261" s="127" t="n">
        <v>1905</v>
      </c>
      <c r="N261" s="128" t="s">
        <v>151</v>
      </c>
      <c r="O261" s="130" t="s">
        <v>305</v>
      </c>
      <c r="P261" s="128" t="s">
        <v>216</v>
      </c>
      <c r="Q261" s="128" t="s">
        <v>216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593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301</v>
      </c>
      <c r="C262" s="128" t="s">
        <v>484</v>
      </c>
      <c r="D262" s="129" t="s">
        <v>598</v>
      </c>
      <c r="E262" s="128" t="s">
        <v>592</v>
      </c>
      <c r="F262" s="130" t="s">
        <v>487</v>
      </c>
      <c r="G262" s="131" t="n">
        <v>83.85</v>
      </c>
      <c r="H262" s="131" t="n">
        <v>15.12</v>
      </c>
      <c r="I262" s="207" t="s">
        <v>109</v>
      </c>
      <c r="J262" s="131" t="n">
        <f aca="false">IF(I262="SI",G262-H262,G262)</f>
        <v>68.73</v>
      </c>
      <c r="K262" s="127"/>
      <c r="L262" s="127" t="n">
        <v>2017</v>
      </c>
      <c r="M262" s="127" t="n">
        <v>1903</v>
      </c>
      <c r="N262" s="128" t="s">
        <v>151</v>
      </c>
      <c r="O262" s="130" t="s">
        <v>305</v>
      </c>
      <c r="P262" s="128" t="s">
        <v>216</v>
      </c>
      <c r="Q262" s="128" t="s">
        <v>216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593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2</v>
      </c>
      <c r="C263" s="128" t="s">
        <v>484</v>
      </c>
      <c r="D263" s="129" t="s">
        <v>599</v>
      </c>
      <c r="E263" s="128" t="s">
        <v>592</v>
      </c>
      <c r="F263" s="130" t="s">
        <v>487</v>
      </c>
      <c r="G263" s="131" t="n">
        <v>48.01</v>
      </c>
      <c r="H263" s="131" t="n">
        <v>8.66</v>
      </c>
      <c r="I263" s="207" t="s">
        <v>109</v>
      </c>
      <c r="J263" s="131" t="n">
        <f aca="false">IF(I263="SI",G263-H263,G263)</f>
        <v>39.35</v>
      </c>
      <c r="K263" s="127"/>
      <c r="L263" s="127" t="n">
        <v>2017</v>
      </c>
      <c r="M263" s="127" t="n">
        <v>1901</v>
      </c>
      <c r="N263" s="128" t="s">
        <v>151</v>
      </c>
      <c r="O263" s="130" t="s">
        <v>305</v>
      </c>
      <c r="P263" s="128" t="s">
        <v>216</v>
      </c>
      <c r="Q263" s="128" t="s">
        <v>216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593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3</v>
      </c>
      <c r="C264" s="128" t="s">
        <v>484</v>
      </c>
      <c r="D264" s="129" t="s">
        <v>600</v>
      </c>
      <c r="E264" s="128" t="s">
        <v>592</v>
      </c>
      <c r="F264" s="130" t="s">
        <v>495</v>
      </c>
      <c r="G264" s="131" t="n">
        <v>1708.02</v>
      </c>
      <c r="H264" s="131" t="n">
        <v>308</v>
      </c>
      <c r="I264" s="207" t="s">
        <v>109</v>
      </c>
      <c r="J264" s="131" t="n">
        <f aca="false">IF(I264="SI",G264-H264,G264)</f>
        <v>1400.02</v>
      </c>
      <c r="K264" s="127"/>
      <c r="L264" s="127" t="n">
        <v>2017</v>
      </c>
      <c r="M264" s="127" t="n">
        <v>1907</v>
      </c>
      <c r="N264" s="128" t="s">
        <v>151</v>
      </c>
      <c r="O264" s="130" t="s">
        <v>305</v>
      </c>
      <c r="P264" s="128" t="s">
        <v>216</v>
      </c>
      <c r="Q264" s="128" t="s">
        <v>216</v>
      </c>
      <c r="R264" s="127" t="n">
        <v>3</v>
      </c>
      <c r="S264" s="130" t="s">
        <v>152</v>
      </c>
      <c r="T264" s="127" t="n">
        <v>1080203</v>
      </c>
      <c r="U264" s="127" t="n">
        <v>2890</v>
      </c>
      <c r="V264" s="127" t="n">
        <v>1</v>
      </c>
      <c r="W264" s="127" t="n">
        <v>1</v>
      </c>
      <c r="X264" s="132" t="n">
        <v>2017</v>
      </c>
      <c r="Y264" s="132" t="n">
        <v>58</v>
      </c>
      <c r="Z264" s="132" t="n">
        <v>0</v>
      </c>
      <c r="AA264" s="133"/>
      <c r="AB264" s="128" t="s">
        <v>593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4</v>
      </c>
      <c r="C265" s="128" t="s">
        <v>484</v>
      </c>
      <c r="D265" s="129" t="s">
        <v>601</v>
      </c>
      <c r="E265" s="128" t="s">
        <v>592</v>
      </c>
      <c r="F265" s="130" t="s">
        <v>487</v>
      </c>
      <c r="G265" s="131" t="n">
        <v>75.3</v>
      </c>
      <c r="H265" s="131" t="n">
        <v>13.58</v>
      </c>
      <c r="I265" s="207" t="s">
        <v>109</v>
      </c>
      <c r="J265" s="131" t="n">
        <f aca="false">IF(I265="SI",G265-H265,G265)</f>
        <v>61.72</v>
      </c>
      <c r="K265" s="127"/>
      <c r="L265" s="127" t="n">
        <v>2017</v>
      </c>
      <c r="M265" s="127" t="n">
        <v>1906</v>
      </c>
      <c r="N265" s="128" t="s">
        <v>151</v>
      </c>
      <c r="O265" s="130" t="s">
        <v>305</v>
      </c>
      <c r="P265" s="128" t="s">
        <v>216</v>
      </c>
      <c r="Q265" s="128" t="s">
        <v>216</v>
      </c>
      <c r="R265" s="127" t="n">
        <v>1</v>
      </c>
      <c r="S265" s="130" t="s">
        <v>192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593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5</v>
      </c>
      <c r="C266" s="128" t="s">
        <v>484</v>
      </c>
      <c r="D266" s="129" t="s">
        <v>602</v>
      </c>
      <c r="E266" s="128" t="s">
        <v>592</v>
      </c>
      <c r="F266" s="130" t="s">
        <v>487</v>
      </c>
      <c r="G266" s="131" t="n">
        <v>85.47</v>
      </c>
      <c r="H266" s="131" t="n">
        <v>15.41</v>
      </c>
      <c r="I266" s="207" t="s">
        <v>109</v>
      </c>
      <c r="J266" s="131" t="n">
        <f aca="false">IF(I266="SI",G266-H266,G266)</f>
        <v>70.06</v>
      </c>
      <c r="K266" s="127"/>
      <c r="L266" s="127" t="n">
        <v>2017</v>
      </c>
      <c r="M266" s="127" t="n">
        <v>1902</v>
      </c>
      <c r="N266" s="128" t="s">
        <v>151</v>
      </c>
      <c r="O266" s="130" t="s">
        <v>305</v>
      </c>
      <c r="P266" s="128" t="s">
        <v>216</v>
      </c>
      <c r="Q266" s="128" t="s">
        <v>216</v>
      </c>
      <c r="R266" s="127" t="n">
        <v>1</v>
      </c>
      <c r="S266" s="130" t="s">
        <v>192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593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6</v>
      </c>
      <c r="C267" s="128" t="s">
        <v>484</v>
      </c>
      <c r="D267" s="129" t="s">
        <v>603</v>
      </c>
      <c r="E267" s="128" t="s">
        <v>592</v>
      </c>
      <c r="F267" s="130" t="s">
        <v>487</v>
      </c>
      <c r="G267" s="131" t="n">
        <v>87.66</v>
      </c>
      <c r="H267" s="131" t="n">
        <v>15.81</v>
      </c>
      <c r="I267" s="207" t="s">
        <v>109</v>
      </c>
      <c r="J267" s="131" t="n">
        <f aca="false">IF(I267="SI",G267-H267,G267)</f>
        <v>71.85</v>
      </c>
      <c r="K267" s="127"/>
      <c r="L267" s="127" t="n">
        <v>2017</v>
      </c>
      <c r="M267" s="127" t="n">
        <v>1904</v>
      </c>
      <c r="N267" s="128" t="s">
        <v>151</v>
      </c>
      <c r="O267" s="130" t="s">
        <v>305</v>
      </c>
      <c r="P267" s="128" t="s">
        <v>216</v>
      </c>
      <c r="Q267" s="128" t="s">
        <v>216</v>
      </c>
      <c r="R267" s="127" t="n">
        <v>1</v>
      </c>
      <c r="S267" s="130" t="s">
        <v>192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593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7</v>
      </c>
      <c r="C268" s="128" t="s">
        <v>484</v>
      </c>
      <c r="D268" s="129" t="s">
        <v>604</v>
      </c>
      <c r="E268" s="128" t="s">
        <v>605</v>
      </c>
      <c r="F268" s="130" t="s">
        <v>487</v>
      </c>
      <c r="G268" s="131" t="n">
        <v>88.88</v>
      </c>
      <c r="H268" s="131" t="n">
        <v>16.03</v>
      </c>
      <c r="I268" s="207" t="s">
        <v>109</v>
      </c>
      <c r="J268" s="131" t="n">
        <f aca="false">IF(I268="SI",G268-H268,G268)</f>
        <v>72.85</v>
      </c>
      <c r="K268" s="127"/>
      <c r="L268" s="127" t="n">
        <v>2017</v>
      </c>
      <c r="M268" s="127" t="n">
        <v>1992</v>
      </c>
      <c r="N268" s="128" t="s">
        <v>589</v>
      </c>
      <c r="O268" s="130" t="s">
        <v>305</v>
      </c>
      <c r="P268" s="128" t="s">
        <v>216</v>
      </c>
      <c r="Q268" s="128" t="s">
        <v>216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6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8</v>
      </c>
      <c r="C269" s="128" t="s">
        <v>484</v>
      </c>
      <c r="D269" s="129" t="s">
        <v>607</v>
      </c>
      <c r="E269" s="128" t="s">
        <v>605</v>
      </c>
      <c r="F269" s="130" t="s">
        <v>487</v>
      </c>
      <c r="G269" s="131" t="n">
        <v>91.06</v>
      </c>
      <c r="H269" s="131" t="n">
        <v>16.42</v>
      </c>
      <c r="I269" s="207" t="s">
        <v>109</v>
      </c>
      <c r="J269" s="131" t="n">
        <f aca="false">IF(I269="SI",G269-H269,G269)</f>
        <v>74.64</v>
      </c>
      <c r="K269" s="127"/>
      <c r="L269" s="127" t="n">
        <v>2017</v>
      </c>
      <c r="M269" s="127" t="n">
        <v>1991</v>
      </c>
      <c r="N269" s="128" t="s">
        <v>589</v>
      </c>
      <c r="O269" s="130" t="s">
        <v>305</v>
      </c>
      <c r="P269" s="128" t="s">
        <v>216</v>
      </c>
      <c r="Q269" s="128" t="s">
        <v>216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06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9</v>
      </c>
      <c r="C270" s="128" t="s">
        <v>484</v>
      </c>
      <c r="D270" s="129" t="s">
        <v>608</v>
      </c>
      <c r="E270" s="128" t="s">
        <v>605</v>
      </c>
      <c r="F270" s="130" t="s">
        <v>495</v>
      </c>
      <c r="G270" s="131" t="n">
        <v>3114.34</v>
      </c>
      <c r="H270" s="131" t="n">
        <v>561.6</v>
      </c>
      <c r="I270" s="207" t="s">
        <v>109</v>
      </c>
      <c r="J270" s="131" t="n">
        <f aca="false">IF(I270="SI",G270-H270,G270)</f>
        <v>2552.74</v>
      </c>
      <c r="K270" s="127"/>
      <c r="L270" s="127" t="n">
        <v>2017</v>
      </c>
      <c r="M270" s="127" t="n">
        <v>1986</v>
      </c>
      <c r="N270" s="128" t="s">
        <v>589</v>
      </c>
      <c r="O270" s="130" t="s">
        <v>305</v>
      </c>
      <c r="P270" s="128" t="s">
        <v>216</v>
      </c>
      <c r="Q270" s="128" t="s">
        <v>216</v>
      </c>
      <c r="R270" s="127" t="n">
        <v>3</v>
      </c>
      <c r="S270" s="130" t="s">
        <v>152</v>
      </c>
      <c r="T270" s="127" t="n">
        <v>1080103</v>
      </c>
      <c r="U270" s="127" t="n">
        <v>2780</v>
      </c>
      <c r="V270" s="127" t="n">
        <v>1</v>
      </c>
      <c r="W270" s="127" t="n">
        <v>1</v>
      </c>
      <c r="X270" s="132" t="n">
        <v>2017</v>
      </c>
      <c r="Y270" s="132" t="n">
        <v>60</v>
      </c>
      <c r="Z270" s="132" t="n">
        <v>0</v>
      </c>
      <c r="AA270" s="133"/>
      <c r="AB270" s="128" t="s">
        <v>606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10</v>
      </c>
      <c r="C271" s="128" t="s">
        <v>484</v>
      </c>
      <c r="D271" s="129" t="s">
        <v>609</v>
      </c>
      <c r="E271" s="128" t="s">
        <v>605</v>
      </c>
      <c r="F271" s="130" t="s">
        <v>487</v>
      </c>
      <c r="G271" s="131" t="n">
        <v>35.38</v>
      </c>
      <c r="H271" s="131" t="n">
        <v>6.38</v>
      </c>
      <c r="I271" s="207" t="s">
        <v>109</v>
      </c>
      <c r="J271" s="131" t="n">
        <f aca="false">IF(I271="SI",G271-H271,G271)</f>
        <v>29</v>
      </c>
      <c r="K271" s="127"/>
      <c r="L271" s="127" t="n">
        <v>2017</v>
      </c>
      <c r="M271" s="127" t="n">
        <v>1987</v>
      </c>
      <c r="N271" s="128" t="s">
        <v>589</v>
      </c>
      <c r="O271" s="130" t="s">
        <v>305</v>
      </c>
      <c r="P271" s="128" t="s">
        <v>216</v>
      </c>
      <c r="Q271" s="128" t="s">
        <v>216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06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11</v>
      </c>
      <c r="C272" s="128" t="s">
        <v>484</v>
      </c>
      <c r="D272" s="129" t="s">
        <v>610</v>
      </c>
      <c r="E272" s="128" t="s">
        <v>605</v>
      </c>
      <c r="F272" s="130" t="s">
        <v>487</v>
      </c>
      <c r="G272" s="131" t="n">
        <v>87.24</v>
      </c>
      <c r="H272" s="131" t="n">
        <v>15.73</v>
      </c>
      <c r="I272" s="207" t="s">
        <v>109</v>
      </c>
      <c r="J272" s="131" t="n">
        <f aca="false">IF(I272="SI",G272-H272,G272)</f>
        <v>71.51</v>
      </c>
      <c r="K272" s="127"/>
      <c r="L272" s="127" t="n">
        <v>2017</v>
      </c>
      <c r="M272" s="127" t="n">
        <v>1989</v>
      </c>
      <c r="N272" s="128" t="s">
        <v>589</v>
      </c>
      <c r="O272" s="130" t="s">
        <v>305</v>
      </c>
      <c r="P272" s="128" t="s">
        <v>216</v>
      </c>
      <c r="Q272" s="128" t="s">
        <v>216</v>
      </c>
      <c r="R272" s="127" t="n">
        <v>1</v>
      </c>
      <c r="S272" s="130" t="s">
        <v>192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06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2</v>
      </c>
      <c r="C273" s="128" t="s">
        <v>484</v>
      </c>
      <c r="D273" s="129" t="s">
        <v>611</v>
      </c>
      <c r="E273" s="128" t="s">
        <v>605</v>
      </c>
      <c r="F273" s="130" t="s">
        <v>487</v>
      </c>
      <c r="G273" s="131" t="n">
        <v>80.58</v>
      </c>
      <c r="H273" s="131" t="n">
        <v>14.53</v>
      </c>
      <c r="I273" s="207" t="s">
        <v>109</v>
      </c>
      <c r="J273" s="131" t="n">
        <f aca="false">IF(I273="SI",G273-H273,G273)</f>
        <v>66.05</v>
      </c>
      <c r="K273" s="127"/>
      <c r="L273" s="127" t="n">
        <v>2017</v>
      </c>
      <c r="M273" s="127" t="n">
        <v>1990</v>
      </c>
      <c r="N273" s="128" t="s">
        <v>589</v>
      </c>
      <c r="O273" s="130" t="s">
        <v>305</v>
      </c>
      <c r="P273" s="128" t="s">
        <v>216</v>
      </c>
      <c r="Q273" s="128" t="s">
        <v>216</v>
      </c>
      <c r="R273" s="127" t="n">
        <v>1</v>
      </c>
      <c r="S273" s="130" t="s">
        <v>192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06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3</v>
      </c>
      <c r="C274" s="128" t="s">
        <v>484</v>
      </c>
      <c r="D274" s="129" t="s">
        <v>612</v>
      </c>
      <c r="E274" s="128" t="s">
        <v>605</v>
      </c>
      <c r="F274" s="130" t="s">
        <v>487</v>
      </c>
      <c r="G274" s="131" t="n">
        <v>87.66</v>
      </c>
      <c r="H274" s="131" t="n">
        <v>15.81</v>
      </c>
      <c r="I274" s="207" t="s">
        <v>109</v>
      </c>
      <c r="J274" s="131" t="n">
        <f aca="false">IF(I274="SI",G274-H274,G274)</f>
        <v>71.85</v>
      </c>
      <c r="K274" s="127"/>
      <c r="L274" s="127" t="n">
        <v>2017</v>
      </c>
      <c r="M274" s="127" t="n">
        <v>1988</v>
      </c>
      <c r="N274" s="128" t="s">
        <v>589</v>
      </c>
      <c r="O274" s="130" t="s">
        <v>305</v>
      </c>
      <c r="P274" s="128" t="s">
        <v>216</v>
      </c>
      <c r="Q274" s="128" t="s">
        <v>216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06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4</v>
      </c>
      <c r="C275" s="128" t="s">
        <v>484</v>
      </c>
      <c r="D275" s="129" t="s">
        <v>613</v>
      </c>
      <c r="E275" s="128" t="s">
        <v>605</v>
      </c>
      <c r="F275" s="130" t="s">
        <v>487</v>
      </c>
      <c r="G275" s="131" t="n">
        <v>35.73</v>
      </c>
      <c r="H275" s="131" t="n">
        <v>6.44</v>
      </c>
      <c r="I275" s="207" t="s">
        <v>109</v>
      </c>
      <c r="J275" s="131" t="n">
        <f aca="false">IF(I275="SI",G275-H275,G275)</f>
        <v>29.29</v>
      </c>
      <c r="K275" s="127"/>
      <c r="L275" s="127" t="n">
        <v>2017</v>
      </c>
      <c r="M275" s="127" t="n">
        <v>1985</v>
      </c>
      <c r="N275" s="128" t="s">
        <v>589</v>
      </c>
      <c r="O275" s="130" t="s">
        <v>305</v>
      </c>
      <c r="P275" s="128" t="s">
        <v>216</v>
      </c>
      <c r="Q275" s="128" t="s">
        <v>216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06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5</v>
      </c>
      <c r="C276" s="128" t="s">
        <v>484</v>
      </c>
      <c r="D276" s="129" t="s">
        <v>614</v>
      </c>
      <c r="E276" s="128" t="s">
        <v>605</v>
      </c>
      <c r="F276" s="130" t="s">
        <v>487</v>
      </c>
      <c r="G276" s="131" t="n">
        <v>42.52</v>
      </c>
      <c r="H276" s="131" t="n">
        <v>7.67</v>
      </c>
      <c r="I276" s="207" t="s">
        <v>109</v>
      </c>
      <c r="J276" s="131" t="n">
        <f aca="false">IF(I276="SI",G276-H276,G276)</f>
        <v>34.85</v>
      </c>
      <c r="K276" s="127"/>
      <c r="L276" s="127" t="n">
        <v>2017</v>
      </c>
      <c r="M276" s="127" t="n">
        <v>1983</v>
      </c>
      <c r="N276" s="128" t="s">
        <v>589</v>
      </c>
      <c r="O276" s="130" t="s">
        <v>305</v>
      </c>
      <c r="P276" s="128" t="s">
        <v>216</v>
      </c>
      <c r="Q276" s="128" t="s">
        <v>216</v>
      </c>
      <c r="R276" s="127" t="n">
        <v>1</v>
      </c>
      <c r="S276" s="130" t="s">
        <v>192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06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6</v>
      </c>
      <c r="C277" s="128" t="s">
        <v>484</v>
      </c>
      <c r="D277" s="129" t="s">
        <v>615</v>
      </c>
      <c r="E277" s="128" t="s">
        <v>605</v>
      </c>
      <c r="F277" s="130" t="s">
        <v>487</v>
      </c>
      <c r="G277" s="131" t="n">
        <v>48.01</v>
      </c>
      <c r="H277" s="131" t="n">
        <v>8.66</v>
      </c>
      <c r="I277" s="207" t="s">
        <v>109</v>
      </c>
      <c r="J277" s="131" t="n">
        <f aca="false">IF(I277="SI",G277-H277,G277)</f>
        <v>39.35</v>
      </c>
      <c r="K277" s="127"/>
      <c r="L277" s="127" t="n">
        <v>2017</v>
      </c>
      <c r="M277" s="127" t="n">
        <v>1984</v>
      </c>
      <c r="N277" s="128" t="s">
        <v>589</v>
      </c>
      <c r="O277" s="130" t="s">
        <v>305</v>
      </c>
      <c r="P277" s="128" t="s">
        <v>216</v>
      </c>
      <c r="Q277" s="128" t="s">
        <v>216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0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7</v>
      </c>
      <c r="C278" s="128" t="s">
        <v>484</v>
      </c>
      <c r="D278" s="129" t="s">
        <v>616</v>
      </c>
      <c r="E278" s="128" t="s">
        <v>617</v>
      </c>
      <c r="F278" s="130" t="s">
        <v>495</v>
      </c>
      <c r="G278" s="131" t="n">
        <v>98.34</v>
      </c>
      <c r="H278" s="131" t="n">
        <v>17.73</v>
      </c>
      <c r="I278" s="207" t="s">
        <v>109</v>
      </c>
      <c r="J278" s="131" t="n">
        <f aca="false">IF(I278="SI",G278-H278,G278)</f>
        <v>80.61</v>
      </c>
      <c r="K278" s="127"/>
      <c r="L278" s="127" t="n">
        <v>2017</v>
      </c>
      <c r="M278" s="127" t="n">
        <v>2376</v>
      </c>
      <c r="N278" s="128" t="s">
        <v>618</v>
      </c>
      <c r="O278" s="130" t="s">
        <v>305</v>
      </c>
      <c r="P278" s="128" t="s">
        <v>216</v>
      </c>
      <c r="Q278" s="128" t="s">
        <v>216</v>
      </c>
      <c r="R278" s="127" t="n">
        <v>3</v>
      </c>
      <c r="S278" s="130" t="s">
        <v>152</v>
      </c>
      <c r="T278" s="127" t="n">
        <v>1080203</v>
      </c>
      <c r="U278" s="127" t="n">
        <v>2890</v>
      </c>
      <c r="V278" s="127" t="n">
        <v>1</v>
      </c>
      <c r="W278" s="127" t="n">
        <v>1</v>
      </c>
      <c r="X278" s="132" t="n">
        <v>2017</v>
      </c>
      <c r="Y278" s="132" t="n">
        <v>58</v>
      </c>
      <c r="Z278" s="132" t="n">
        <v>0</v>
      </c>
      <c r="AA278" s="133"/>
      <c r="AB278" s="128" t="s">
        <v>619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8</v>
      </c>
      <c r="C279" s="128" t="s">
        <v>484</v>
      </c>
      <c r="D279" s="129" t="s">
        <v>620</v>
      </c>
      <c r="E279" s="128" t="s">
        <v>617</v>
      </c>
      <c r="F279" s="130" t="s">
        <v>487</v>
      </c>
      <c r="G279" s="131" t="n">
        <v>63.89</v>
      </c>
      <c r="H279" s="131" t="n">
        <v>11.52</v>
      </c>
      <c r="I279" s="207" t="s">
        <v>109</v>
      </c>
      <c r="J279" s="131" t="n">
        <f aca="false">IF(I279="SI",G279-H279,G279)</f>
        <v>52.37</v>
      </c>
      <c r="K279" s="127"/>
      <c r="L279" s="127" t="n">
        <v>2017</v>
      </c>
      <c r="M279" s="127" t="n">
        <v>2377</v>
      </c>
      <c r="N279" s="128" t="s">
        <v>618</v>
      </c>
      <c r="O279" s="130" t="s">
        <v>305</v>
      </c>
      <c r="P279" s="128" t="s">
        <v>216</v>
      </c>
      <c r="Q279" s="128" t="s">
        <v>216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9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9</v>
      </c>
      <c r="C280" s="128" t="s">
        <v>484</v>
      </c>
      <c r="D280" s="129" t="s">
        <v>621</v>
      </c>
      <c r="E280" s="128" t="s">
        <v>617</v>
      </c>
      <c r="F280" s="130" t="s">
        <v>487</v>
      </c>
      <c r="G280" s="131" t="n">
        <v>33.49</v>
      </c>
      <c r="H280" s="131" t="n">
        <v>6.04</v>
      </c>
      <c r="I280" s="207" t="s">
        <v>109</v>
      </c>
      <c r="J280" s="131" t="n">
        <f aca="false">IF(I280="SI",G280-H280,G280)</f>
        <v>27.45</v>
      </c>
      <c r="K280" s="127"/>
      <c r="L280" s="127" t="n">
        <v>2017</v>
      </c>
      <c r="M280" s="127" t="n">
        <v>2374</v>
      </c>
      <c r="N280" s="128" t="s">
        <v>618</v>
      </c>
      <c r="O280" s="130" t="s">
        <v>305</v>
      </c>
      <c r="P280" s="128" t="s">
        <v>216</v>
      </c>
      <c r="Q280" s="128" t="s">
        <v>216</v>
      </c>
      <c r="R280" s="127" t="n">
        <v>1</v>
      </c>
      <c r="S280" s="130" t="s">
        <v>192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1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20</v>
      </c>
      <c r="C281" s="128" t="s">
        <v>484</v>
      </c>
      <c r="D281" s="129" t="s">
        <v>622</v>
      </c>
      <c r="E281" s="128" t="s">
        <v>617</v>
      </c>
      <c r="F281" s="130" t="s">
        <v>487</v>
      </c>
      <c r="G281" s="131" t="n">
        <v>48.01</v>
      </c>
      <c r="H281" s="131" t="n">
        <v>8.66</v>
      </c>
      <c r="I281" s="207" t="s">
        <v>109</v>
      </c>
      <c r="J281" s="131" t="n">
        <f aca="false">IF(I281="SI",G281-H281,G281)</f>
        <v>39.35</v>
      </c>
      <c r="K281" s="127"/>
      <c r="L281" s="127" t="n">
        <v>2017</v>
      </c>
      <c r="M281" s="127" t="n">
        <v>2373</v>
      </c>
      <c r="N281" s="128" t="s">
        <v>618</v>
      </c>
      <c r="O281" s="130" t="s">
        <v>305</v>
      </c>
      <c r="P281" s="128" t="s">
        <v>216</v>
      </c>
      <c r="Q281" s="128" t="s">
        <v>216</v>
      </c>
      <c r="R281" s="127" t="n">
        <v>1</v>
      </c>
      <c r="S281" s="130" t="s">
        <v>192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1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21</v>
      </c>
      <c r="C282" s="128" t="s">
        <v>484</v>
      </c>
      <c r="D282" s="129" t="s">
        <v>623</v>
      </c>
      <c r="E282" s="128" t="s">
        <v>617</v>
      </c>
      <c r="F282" s="130" t="s">
        <v>487</v>
      </c>
      <c r="G282" s="131" t="n">
        <v>86.36</v>
      </c>
      <c r="H282" s="131" t="n">
        <v>15.57</v>
      </c>
      <c r="I282" s="207" t="s">
        <v>109</v>
      </c>
      <c r="J282" s="131" t="n">
        <f aca="false">IF(I282="SI",G282-H282,G282)</f>
        <v>70.79</v>
      </c>
      <c r="K282" s="127"/>
      <c r="L282" s="127" t="n">
        <v>2017</v>
      </c>
      <c r="M282" s="127" t="n">
        <v>2370</v>
      </c>
      <c r="N282" s="128" t="s">
        <v>618</v>
      </c>
      <c r="O282" s="130" t="s">
        <v>305</v>
      </c>
      <c r="P282" s="128" t="s">
        <v>216</v>
      </c>
      <c r="Q282" s="128" t="s">
        <v>216</v>
      </c>
      <c r="R282" s="127" t="n">
        <v>1</v>
      </c>
      <c r="S282" s="130" t="s">
        <v>192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1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2</v>
      </c>
      <c r="C283" s="128" t="s">
        <v>484</v>
      </c>
      <c r="D283" s="129" t="s">
        <v>624</v>
      </c>
      <c r="E283" s="128" t="s">
        <v>617</v>
      </c>
      <c r="F283" s="130" t="s">
        <v>487</v>
      </c>
      <c r="G283" s="131" t="n">
        <v>87.66</v>
      </c>
      <c r="H283" s="131" t="n">
        <v>15.81</v>
      </c>
      <c r="I283" s="207" t="s">
        <v>109</v>
      </c>
      <c r="J283" s="131" t="n">
        <f aca="false">IF(I283="SI",G283-H283,G283)</f>
        <v>71.85</v>
      </c>
      <c r="K283" s="127"/>
      <c r="L283" s="127" t="n">
        <v>2017</v>
      </c>
      <c r="M283" s="127" t="n">
        <v>2371</v>
      </c>
      <c r="N283" s="128" t="s">
        <v>618</v>
      </c>
      <c r="O283" s="130" t="s">
        <v>305</v>
      </c>
      <c r="P283" s="128" t="s">
        <v>216</v>
      </c>
      <c r="Q283" s="128" t="s">
        <v>216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1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3</v>
      </c>
      <c r="C284" s="128" t="s">
        <v>484</v>
      </c>
      <c r="D284" s="129" t="s">
        <v>625</v>
      </c>
      <c r="E284" s="128" t="s">
        <v>617</v>
      </c>
      <c r="F284" s="130" t="s">
        <v>495</v>
      </c>
      <c r="G284" s="131" t="n">
        <v>93</v>
      </c>
      <c r="H284" s="131" t="n">
        <v>16.77</v>
      </c>
      <c r="I284" s="207" t="s">
        <v>109</v>
      </c>
      <c r="J284" s="131" t="n">
        <f aca="false">IF(I284="SI",G284-H284,G284)</f>
        <v>76.23</v>
      </c>
      <c r="K284" s="127"/>
      <c r="L284" s="127" t="n">
        <v>2017</v>
      </c>
      <c r="M284" s="127" t="n">
        <v>2369</v>
      </c>
      <c r="N284" s="128" t="s">
        <v>618</v>
      </c>
      <c r="O284" s="130" t="s">
        <v>305</v>
      </c>
      <c r="P284" s="128" t="s">
        <v>216</v>
      </c>
      <c r="Q284" s="128" t="s">
        <v>216</v>
      </c>
      <c r="R284" s="127" t="n">
        <v>3</v>
      </c>
      <c r="S284" s="130" t="s">
        <v>152</v>
      </c>
      <c r="T284" s="127" t="n">
        <v>1080203</v>
      </c>
      <c r="U284" s="127" t="n">
        <v>2890</v>
      </c>
      <c r="V284" s="127" t="n">
        <v>1</v>
      </c>
      <c r="W284" s="127" t="n">
        <v>1</v>
      </c>
      <c r="X284" s="132" t="n">
        <v>2017</v>
      </c>
      <c r="Y284" s="132" t="n">
        <v>58</v>
      </c>
      <c r="Z284" s="132" t="n">
        <v>0</v>
      </c>
      <c r="AA284" s="133"/>
      <c r="AB284" s="128" t="s">
        <v>61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4</v>
      </c>
      <c r="C285" s="128" t="s">
        <v>484</v>
      </c>
      <c r="D285" s="129" t="s">
        <v>626</v>
      </c>
      <c r="E285" s="128" t="s">
        <v>617</v>
      </c>
      <c r="F285" s="130" t="s">
        <v>487</v>
      </c>
      <c r="G285" s="131" t="n">
        <v>41.49</v>
      </c>
      <c r="H285" s="131" t="n">
        <v>7.48</v>
      </c>
      <c r="I285" s="207" t="s">
        <v>109</v>
      </c>
      <c r="J285" s="131" t="n">
        <f aca="false">IF(I285="SI",G285-H285,G285)</f>
        <v>34.01</v>
      </c>
      <c r="K285" s="127"/>
      <c r="L285" s="127" t="n">
        <v>2017</v>
      </c>
      <c r="M285" s="127" t="n">
        <v>2368</v>
      </c>
      <c r="N285" s="128" t="s">
        <v>618</v>
      </c>
      <c r="O285" s="130" t="s">
        <v>305</v>
      </c>
      <c r="P285" s="128" t="s">
        <v>216</v>
      </c>
      <c r="Q285" s="128" t="s">
        <v>216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1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5</v>
      </c>
      <c r="C286" s="128" t="s">
        <v>484</v>
      </c>
      <c r="D286" s="129" t="s">
        <v>627</v>
      </c>
      <c r="E286" s="128" t="s">
        <v>617</v>
      </c>
      <c r="F286" s="130" t="s">
        <v>487</v>
      </c>
      <c r="G286" s="131" t="n">
        <v>96.2</v>
      </c>
      <c r="H286" s="131" t="n">
        <v>17.35</v>
      </c>
      <c r="I286" s="207" t="s">
        <v>109</v>
      </c>
      <c r="J286" s="131" t="n">
        <f aca="false">IF(I286="SI",G286-H286,G286)</f>
        <v>78.85</v>
      </c>
      <c r="K286" s="127"/>
      <c r="L286" s="127" t="n">
        <v>2017</v>
      </c>
      <c r="M286" s="127" t="n">
        <v>2372</v>
      </c>
      <c r="N286" s="128" t="s">
        <v>618</v>
      </c>
      <c r="O286" s="130" t="s">
        <v>305</v>
      </c>
      <c r="P286" s="128" t="s">
        <v>216</v>
      </c>
      <c r="Q286" s="128" t="s">
        <v>216</v>
      </c>
      <c r="R286" s="127" t="n">
        <v>1</v>
      </c>
      <c r="S286" s="130" t="s">
        <v>192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1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6</v>
      </c>
      <c r="C287" s="128" t="s">
        <v>484</v>
      </c>
      <c r="D287" s="129" t="s">
        <v>628</v>
      </c>
      <c r="E287" s="128" t="s">
        <v>617</v>
      </c>
      <c r="F287" s="130" t="s">
        <v>487</v>
      </c>
      <c r="G287" s="131" t="n">
        <v>1641.33</v>
      </c>
      <c r="H287" s="131" t="n">
        <v>295.98</v>
      </c>
      <c r="I287" s="207" t="s">
        <v>109</v>
      </c>
      <c r="J287" s="131" t="n">
        <f aca="false">IF(I287="SI",G287-H287,G287)</f>
        <v>1345.35</v>
      </c>
      <c r="K287" s="127"/>
      <c r="L287" s="127" t="n">
        <v>2017</v>
      </c>
      <c r="M287" s="127" t="n">
        <v>2375</v>
      </c>
      <c r="N287" s="128" t="s">
        <v>618</v>
      </c>
      <c r="O287" s="130" t="s">
        <v>305</v>
      </c>
      <c r="P287" s="128" t="s">
        <v>216</v>
      </c>
      <c r="Q287" s="128" t="s">
        <v>216</v>
      </c>
      <c r="R287" s="127" t="n">
        <v>1</v>
      </c>
      <c r="S287" s="130" t="s">
        <v>192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1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7</v>
      </c>
      <c r="C288" s="128" t="s">
        <v>484</v>
      </c>
      <c r="D288" s="129" t="s">
        <v>629</v>
      </c>
      <c r="E288" s="128" t="s">
        <v>630</v>
      </c>
      <c r="F288" s="130" t="s">
        <v>487</v>
      </c>
      <c r="G288" s="131" t="n">
        <v>160.69</v>
      </c>
      <c r="H288" s="131" t="n">
        <v>28.98</v>
      </c>
      <c r="I288" s="207" t="s">
        <v>109</v>
      </c>
      <c r="J288" s="131" t="n">
        <f aca="false">IF(I288="SI",G288-H288,G288)</f>
        <v>131.71</v>
      </c>
      <c r="K288" s="127"/>
      <c r="L288" s="127" t="n">
        <v>2017</v>
      </c>
      <c r="M288" s="127" t="n">
        <v>2642</v>
      </c>
      <c r="N288" s="128" t="s">
        <v>631</v>
      </c>
      <c r="O288" s="130" t="s">
        <v>305</v>
      </c>
      <c r="P288" s="128" t="s">
        <v>216</v>
      </c>
      <c r="Q288" s="128" t="s">
        <v>216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32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8</v>
      </c>
      <c r="C289" s="128" t="s">
        <v>484</v>
      </c>
      <c r="D289" s="129" t="s">
        <v>633</v>
      </c>
      <c r="E289" s="128" t="s">
        <v>630</v>
      </c>
      <c r="F289" s="130" t="s">
        <v>487</v>
      </c>
      <c r="G289" s="131" t="n">
        <v>58.63</v>
      </c>
      <c r="H289" s="131" t="n">
        <v>10.57</v>
      </c>
      <c r="I289" s="207" t="s">
        <v>109</v>
      </c>
      <c r="J289" s="131" t="n">
        <f aca="false">IF(I289="SI",G289-H289,G289)</f>
        <v>48.06</v>
      </c>
      <c r="K289" s="127"/>
      <c r="L289" s="127" t="n">
        <v>2017</v>
      </c>
      <c r="M289" s="127" t="n">
        <v>2643</v>
      </c>
      <c r="N289" s="128" t="s">
        <v>631</v>
      </c>
      <c r="O289" s="130" t="s">
        <v>305</v>
      </c>
      <c r="P289" s="128" t="s">
        <v>216</v>
      </c>
      <c r="Q289" s="128" t="s">
        <v>216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32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9</v>
      </c>
      <c r="C290" s="128" t="s">
        <v>484</v>
      </c>
      <c r="D290" s="129" t="s">
        <v>634</v>
      </c>
      <c r="E290" s="128" t="s">
        <v>630</v>
      </c>
      <c r="F290" s="130" t="s">
        <v>487</v>
      </c>
      <c r="G290" s="131" t="n">
        <v>33.88</v>
      </c>
      <c r="H290" s="131" t="n">
        <v>6.11</v>
      </c>
      <c r="I290" s="207" t="s">
        <v>109</v>
      </c>
      <c r="J290" s="131" t="n">
        <f aca="false">IF(I290="SI",G290-H290,G290)</f>
        <v>27.77</v>
      </c>
      <c r="K290" s="127"/>
      <c r="L290" s="127" t="n">
        <v>2017</v>
      </c>
      <c r="M290" s="127" t="n">
        <v>2638</v>
      </c>
      <c r="N290" s="128" t="s">
        <v>631</v>
      </c>
      <c r="O290" s="130" t="s">
        <v>305</v>
      </c>
      <c r="P290" s="128" t="s">
        <v>216</v>
      </c>
      <c r="Q290" s="128" t="s">
        <v>216</v>
      </c>
      <c r="R290" s="127" t="n">
        <v>1</v>
      </c>
      <c r="S290" s="130" t="s">
        <v>192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32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30</v>
      </c>
      <c r="C291" s="128" t="s">
        <v>484</v>
      </c>
      <c r="D291" s="129" t="s">
        <v>635</v>
      </c>
      <c r="E291" s="128" t="s">
        <v>630</v>
      </c>
      <c r="F291" s="130" t="s">
        <v>487</v>
      </c>
      <c r="G291" s="131" t="n">
        <v>48.01</v>
      </c>
      <c r="H291" s="131" t="n">
        <v>8.66</v>
      </c>
      <c r="I291" s="207" t="s">
        <v>109</v>
      </c>
      <c r="J291" s="131" t="n">
        <f aca="false">IF(I291="SI",G291-H291,G291)</f>
        <v>39.35</v>
      </c>
      <c r="K291" s="127"/>
      <c r="L291" s="127" t="n">
        <v>2017</v>
      </c>
      <c r="M291" s="127" t="n">
        <v>2637</v>
      </c>
      <c r="N291" s="128" t="s">
        <v>631</v>
      </c>
      <c r="O291" s="130" t="s">
        <v>305</v>
      </c>
      <c r="P291" s="128" t="s">
        <v>216</v>
      </c>
      <c r="Q291" s="128" t="s">
        <v>216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32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31</v>
      </c>
      <c r="C292" s="128" t="s">
        <v>484</v>
      </c>
      <c r="D292" s="129" t="s">
        <v>636</v>
      </c>
      <c r="E292" s="128" t="s">
        <v>630</v>
      </c>
      <c r="F292" s="130" t="s">
        <v>487</v>
      </c>
      <c r="G292" s="131" t="n">
        <v>108.36</v>
      </c>
      <c r="H292" s="131" t="n">
        <v>19.54</v>
      </c>
      <c r="I292" s="207" t="s">
        <v>109</v>
      </c>
      <c r="J292" s="131" t="n">
        <f aca="false">IF(I292="SI",G292-H292,G292)</f>
        <v>88.82</v>
      </c>
      <c r="K292" s="127"/>
      <c r="L292" s="127" t="n">
        <v>2017</v>
      </c>
      <c r="M292" s="127" t="n">
        <v>2639</v>
      </c>
      <c r="N292" s="128" t="s">
        <v>631</v>
      </c>
      <c r="O292" s="130" t="s">
        <v>305</v>
      </c>
      <c r="P292" s="128" t="s">
        <v>216</v>
      </c>
      <c r="Q292" s="128" t="s">
        <v>216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3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2</v>
      </c>
      <c r="C293" s="128" t="s">
        <v>484</v>
      </c>
      <c r="D293" s="129" t="s">
        <v>637</v>
      </c>
      <c r="E293" s="128" t="s">
        <v>630</v>
      </c>
      <c r="F293" s="130" t="s">
        <v>487</v>
      </c>
      <c r="G293" s="131" t="n">
        <v>41.93</v>
      </c>
      <c r="H293" s="131" t="n">
        <v>7.56</v>
      </c>
      <c r="I293" s="207" t="s">
        <v>109</v>
      </c>
      <c r="J293" s="131" t="n">
        <f aca="false">IF(I293="SI",G293-H293,G293)</f>
        <v>34.37</v>
      </c>
      <c r="K293" s="127"/>
      <c r="L293" s="127" t="n">
        <v>2017</v>
      </c>
      <c r="M293" s="127" t="n">
        <v>2640</v>
      </c>
      <c r="N293" s="128" t="s">
        <v>631</v>
      </c>
      <c r="O293" s="130" t="s">
        <v>305</v>
      </c>
      <c r="P293" s="128" t="s">
        <v>216</v>
      </c>
      <c r="Q293" s="128" t="s">
        <v>216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3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3</v>
      </c>
      <c r="C294" s="128" t="s">
        <v>484</v>
      </c>
      <c r="D294" s="129" t="s">
        <v>638</v>
      </c>
      <c r="E294" s="128" t="s">
        <v>630</v>
      </c>
      <c r="F294" s="130" t="s">
        <v>487</v>
      </c>
      <c r="G294" s="131" t="n">
        <v>87.66</v>
      </c>
      <c r="H294" s="131" t="n">
        <v>15.81</v>
      </c>
      <c r="I294" s="207" t="s">
        <v>109</v>
      </c>
      <c r="J294" s="131" t="n">
        <f aca="false">IF(I294="SI",G294-H294,G294)</f>
        <v>71.85</v>
      </c>
      <c r="K294" s="127"/>
      <c r="L294" s="127" t="n">
        <v>2017</v>
      </c>
      <c r="M294" s="127" t="n">
        <v>2641</v>
      </c>
      <c r="N294" s="128" t="s">
        <v>631</v>
      </c>
      <c r="O294" s="130" t="s">
        <v>305</v>
      </c>
      <c r="P294" s="128" t="s">
        <v>216</v>
      </c>
      <c r="Q294" s="128" t="s">
        <v>216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3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4</v>
      </c>
      <c r="C295" s="128" t="s">
        <v>484</v>
      </c>
      <c r="D295" s="129" t="s">
        <v>639</v>
      </c>
      <c r="E295" s="128" t="s">
        <v>630</v>
      </c>
      <c r="F295" s="130" t="s">
        <v>487</v>
      </c>
      <c r="G295" s="131" t="n">
        <v>35.18</v>
      </c>
      <c r="H295" s="131" t="n">
        <v>6.34</v>
      </c>
      <c r="I295" s="207" t="s">
        <v>109</v>
      </c>
      <c r="J295" s="131" t="n">
        <f aca="false">IF(I295="SI",G295-H295,G295)</f>
        <v>28.84</v>
      </c>
      <c r="K295" s="127"/>
      <c r="L295" s="127" t="n">
        <v>2017</v>
      </c>
      <c r="M295" s="127" t="n">
        <v>2634</v>
      </c>
      <c r="N295" s="128" t="s">
        <v>631</v>
      </c>
      <c r="O295" s="130" t="s">
        <v>305</v>
      </c>
      <c r="P295" s="128" t="s">
        <v>216</v>
      </c>
      <c r="Q295" s="128" t="s">
        <v>216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3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5</v>
      </c>
      <c r="C296" s="128" t="s">
        <v>484</v>
      </c>
      <c r="D296" s="129" t="s">
        <v>640</v>
      </c>
      <c r="E296" s="128" t="s">
        <v>630</v>
      </c>
      <c r="F296" s="130" t="s">
        <v>487</v>
      </c>
      <c r="G296" s="131" t="n">
        <v>132.08</v>
      </c>
      <c r="H296" s="131" t="n">
        <v>23.82</v>
      </c>
      <c r="I296" s="207" t="s">
        <v>109</v>
      </c>
      <c r="J296" s="131" t="n">
        <f aca="false">IF(I296="SI",G296-H296,G296)</f>
        <v>108.26</v>
      </c>
      <c r="K296" s="127"/>
      <c r="L296" s="127" t="n">
        <v>2017</v>
      </c>
      <c r="M296" s="127" t="n">
        <v>2635</v>
      </c>
      <c r="N296" s="128" t="s">
        <v>631</v>
      </c>
      <c r="O296" s="130" t="s">
        <v>305</v>
      </c>
      <c r="P296" s="128" t="s">
        <v>216</v>
      </c>
      <c r="Q296" s="128" t="s">
        <v>216</v>
      </c>
      <c r="R296" s="127" t="n">
        <v>1</v>
      </c>
      <c r="S296" s="130" t="s">
        <v>192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3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6</v>
      </c>
      <c r="C297" s="128" t="s">
        <v>484</v>
      </c>
      <c r="D297" s="129" t="s">
        <v>641</v>
      </c>
      <c r="E297" s="128" t="s">
        <v>630</v>
      </c>
      <c r="F297" s="130" t="s">
        <v>408</v>
      </c>
      <c r="G297" s="131" t="n">
        <v>2115.29</v>
      </c>
      <c r="H297" s="131" t="n">
        <v>571.5</v>
      </c>
      <c r="I297" s="207" t="s">
        <v>109</v>
      </c>
      <c r="J297" s="131" t="n">
        <f aca="false">IF(I297="SI",G297-H297,G297)</f>
        <v>1543.79</v>
      </c>
      <c r="K297" s="127"/>
      <c r="L297" s="127" t="n">
        <v>2017</v>
      </c>
      <c r="M297" s="127" t="n">
        <v>2636</v>
      </c>
      <c r="N297" s="128" t="s">
        <v>631</v>
      </c>
      <c r="O297" s="130" t="s">
        <v>305</v>
      </c>
      <c r="P297" s="128" t="s">
        <v>216</v>
      </c>
      <c r="Q297" s="128" t="s">
        <v>216</v>
      </c>
      <c r="R297" s="127" t="n">
        <v>1</v>
      </c>
      <c r="S297" s="130" t="s">
        <v>192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63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133</v>
      </c>
      <c r="C298" s="128" t="s">
        <v>106</v>
      </c>
      <c r="D298" s="129" t="s">
        <v>642</v>
      </c>
      <c r="E298" s="128" t="s">
        <v>643</v>
      </c>
      <c r="F298" s="130" t="s">
        <v>644</v>
      </c>
      <c r="G298" s="131" t="n">
        <v>761.28</v>
      </c>
      <c r="H298" s="131" t="n">
        <v>137.28</v>
      </c>
      <c r="I298" s="207" t="s">
        <v>127</v>
      </c>
      <c r="J298" s="131" t="n">
        <f aca="false">IF(I298="SI",G298-H298,G298)</f>
        <v>761.28</v>
      </c>
      <c r="K298" s="127" t="s">
        <v>645</v>
      </c>
      <c r="L298" s="127" t="n">
        <v>2016</v>
      </c>
      <c r="M298" s="127" t="n">
        <v>385</v>
      </c>
      <c r="N298" s="128" t="s">
        <v>646</v>
      </c>
      <c r="O298" s="130" t="s">
        <v>647</v>
      </c>
      <c r="P298" s="128" t="s">
        <v>648</v>
      </c>
      <c r="Q298" s="128" t="s">
        <v>649</v>
      </c>
      <c r="R298" s="127" t="s">
        <v>113</v>
      </c>
      <c r="S298" s="130" t="s">
        <v>113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42</v>
      </c>
      <c r="AC298" s="93" t="n">
        <f aca="false">IF(O298=O297,0,1)</f>
        <v>1</v>
      </c>
    </row>
    <row r="299" customFormat="false" ht="14.4" hidden="false" customHeight="false" outlineLevel="0" collapsed="false">
      <c r="A299" s="127" t="n">
        <v>2017</v>
      </c>
      <c r="B299" s="127" t="n">
        <v>132</v>
      </c>
      <c r="C299" s="128" t="s">
        <v>106</v>
      </c>
      <c r="D299" s="129" t="s">
        <v>650</v>
      </c>
      <c r="E299" s="128" t="s">
        <v>651</v>
      </c>
      <c r="F299" s="130"/>
      <c r="G299" s="131" t="n">
        <v>4629.56</v>
      </c>
      <c r="H299" s="131" t="n">
        <v>834.84</v>
      </c>
      <c r="I299" s="207" t="s">
        <v>127</v>
      </c>
      <c r="J299" s="131" t="n">
        <f aca="false">IF(I299="SI",G299-H299,G299)</f>
        <v>4629.56</v>
      </c>
      <c r="K299" s="127"/>
      <c r="L299" s="127" t="n">
        <v>2015</v>
      </c>
      <c r="M299" s="127" t="n">
        <v>1510</v>
      </c>
      <c r="N299" s="128" t="s">
        <v>652</v>
      </c>
      <c r="O299" s="130" t="s">
        <v>653</v>
      </c>
      <c r="P299" s="128" t="s">
        <v>654</v>
      </c>
      <c r="Q299" s="128" t="s">
        <v>655</v>
      </c>
      <c r="R299" s="127" t="s">
        <v>113</v>
      </c>
      <c r="S299" s="130" t="s">
        <v>113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656</v>
      </c>
      <c r="AC299" s="93" t="n">
        <f aca="false">IF(O299=O298,0,1)</f>
        <v>1</v>
      </c>
    </row>
    <row r="300" customFormat="false" ht="14.4" hidden="false" customHeight="false" outlineLevel="0" collapsed="false">
      <c r="A300" s="127" t="n">
        <v>2006</v>
      </c>
      <c r="B300" s="127" t="n">
        <v>315</v>
      </c>
      <c r="C300" s="128" t="s">
        <v>194</v>
      </c>
      <c r="D300" s="129" t="s">
        <v>657</v>
      </c>
      <c r="E300" s="128" t="s">
        <v>235</v>
      </c>
      <c r="F300" s="130" t="s">
        <v>658</v>
      </c>
      <c r="G300" s="131" t="n">
        <v>42.92</v>
      </c>
      <c r="H300" s="131" t="n">
        <v>0</v>
      </c>
      <c r="I300" s="207" t="s">
        <v>127</v>
      </c>
      <c r="J300" s="131" t="n">
        <f aca="false">IF(I300="SI",G300-H300,G300)</f>
        <v>42.92</v>
      </c>
      <c r="K300" s="127"/>
      <c r="L300" s="127" t="n">
        <v>0</v>
      </c>
      <c r="M300" s="127" t="n">
        <v>0</v>
      </c>
      <c r="N300" s="128"/>
      <c r="O300" s="130" t="s">
        <v>659</v>
      </c>
      <c r="P300" s="128" t="s">
        <v>660</v>
      </c>
      <c r="Q300" s="128"/>
      <c r="R300" s="127" t="n">
        <v>2</v>
      </c>
      <c r="S300" s="130" t="s">
        <v>171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199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16</v>
      </c>
      <c r="B301" s="127" t="n">
        <v>93</v>
      </c>
      <c r="C301" s="128" t="s">
        <v>661</v>
      </c>
      <c r="D301" s="129" t="s">
        <v>662</v>
      </c>
      <c r="E301" s="128" t="s">
        <v>663</v>
      </c>
      <c r="F301" s="130"/>
      <c r="G301" s="131" t="n">
        <v>3552.64</v>
      </c>
      <c r="H301" s="131" t="n">
        <v>640.64</v>
      </c>
      <c r="I301" s="207" t="s">
        <v>127</v>
      </c>
      <c r="J301" s="131" t="n">
        <f aca="false">IF(I301="SI",G301-H301,G301)</f>
        <v>3552.64</v>
      </c>
      <c r="K301" s="127"/>
      <c r="L301" s="127" t="n">
        <v>2015</v>
      </c>
      <c r="M301" s="127" t="n">
        <v>3240</v>
      </c>
      <c r="N301" s="128" t="s">
        <v>108</v>
      </c>
      <c r="O301" s="130" t="s">
        <v>664</v>
      </c>
      <c r="P301" s="128" t="s">
        <v>665</v>
      </c>
      <c r="Q301" s="128" t="s">
        <v>666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667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06</v>
      </c>
      <c r="B302" s="127" t="n">
        <v>314</v>
      </c>
      <c r="C302" s="128" t="s">
        <v>194</v>
      </c>
      <c r="D302" s="129" t="s">
        <v>668</v>
      </c>
      <c r="E302" s="128" t="s">
        <v>196</v>
      </c>
      <c r="F302" s="130" t="s">
        <v>669</v>
      </c>
      <c r="G302" s="131" t="n">
        <v>288.48</v>
      </c>
      <c r="H302" s="131" t="n">
        <v>0</v>
      </c>
      <c r="I302" s="207" t="s">
        <v>127</v>
      </c>
      <c r="J302" s="131" t="n">
        <f aca="false">IF(I302="SI",G302-H302,G302)</f>
        <v>288.48</v>
      </c>
      <c r="K302" s="127"/>
      <c r="L302" s="127" t="n">
        <v>0</v>
      </c>
      <c r="M302" s="127" t="n">
        <v>0</v>
      </c>
      <c r="N302" s="128"/>
      <c r="O302" s="130" t="s">
        <v>670</v>
      </c>
      <c r="P302" s="128" t="s">
        <v>671</v>
      </c>
      <c r="Q302" s="128"/>
      <c r="R302" s="127" t="n">
        <v>2</v>
      </c>
      <c r="S302" s="130" t="s">
        <v>171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199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6</v>
      </c>
      <c r="B303" s="127" t="n">
        <v>43</v>
      </c>
      <c r="C303" s="128" t="s">
        <v>672</v>
      </c>
      <c r="D303" s="129" t="s">
        <v>673</v>
      </c>
      <c r="E303" s="128" t="s">
        <v>674</v>
      </c>
      <c r="F303" s="130" t="s">
        <v>675</v>
      </c>
      <c r="G303" s="131" t="n">
        <v>19000</v>
      </c>
      <c r="H303" s="131" t="n">
        <v>0</v>
      </c>
      <c r="I303" s="207" t="s">
        <v>109</v>
      </c>
      <c r="J303" s="131" t="n">
        <f aca="false">IF(I303="SI",G303-H303,G303)</f>
        <v>19000</v>
      </c>
      <c r="K303" s="127"/>
      <c r="L303" s="127" t="n">
        <v>2015</v>
      </c>
      <c r="M303" s="127" t="n">
        <v>2100</v>
      </c>
      <c r="N303" s="128" t="s">
        <v>676</v>
      </c>
      <c r="O303" s="130" t="s">
        <v>677</v>
      </c>
      <c r="P303" s="128" t="s">
        <v>678</v>
      </c>
      <c r="Q303" s="128" t="s">
        <v>678</v>
      </c>
      <c r="R303" s="127" t="s">
        <v>113</v>
      </c>
      <c r="S303" s="130" t="s">
        <v>113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679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13</v>
      </c>
      <c r="B304" s="127" t="n">
        <v>93</v>
      </c>
      <c r="C304" s="128" t="s">
        <v>680</v>
      </c>
      <c r="D304" s="129" t="s">
        <v>681</v>
      </c>
      <c r="E304" s="128" t="s">
        <v>682</v>
      </c>
      <c r="F304" s="130" t="s">
        <v>683</v>
      </c>
      <c r="G304" s="131" t="n">
        <v>564.01</v>
      </c>
      <c r="H304" s="131" t="n">
        <v>0</v>
      </c>
      <c r="I304" s="207" t="s">
        <v>127</v>
      </c>
      <c r="J304" s="131" t="n">
        <f aca="false">IF(I304="SI",G304-H304,G304)</f>
        <v>564.01</v>
      </c>
      <c r="K304" s="127"/>
      <c r="L304" s="127" t="n">
        <v>0</v>
      </c>
      <c r="M304" s="127" t="n">
        <v>0</v>
      </c>
      <c r="N304" s="128"/>
      <c r="O304" s="130" t="s">
        <v>684</v>
      </c>
      <c r="P304" s="128" t="s">
        <v>685</v>
      </c>
      <c r="Q304" s="128" t="s">
        <v>243</v>
      </c>
      <c r="R304" s="127" t="n">
        <v>3</v>
      </c>
      <c r="S304" s="130" t="s">
        <v>152</v>
      </c>
      <c r="T304" s="127" t="n">
        <v>1080102</v>
      </c>
      <c r="U304" s="127" t="n">
        <v>2770</v>
      </c>
      <c r="V304" s="127" t="n">
        <v>1</v>
      </c>
      <c r="W304" s="127" t="n">
        <v>1</v>
      </c>
      <c r="X304" s="132" t="n">
        <v>2013</v>
      </c>
      <c r="Y304" s="132" t="n">
        <v>53</v>
      </c>
      <c r="Z304" s="132" t="n">
        <v>2</v>
      </c>
      <c r="AA304" s="133"/>
      <c r="AB304" s="128" t="s">
        <v>686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06</v>
      </c>
      <c r="B305" s="127" t="n">
        <v>305</v>
      </c>
      <c r="C305" s="128" t="s">
        <v>194</v>
      </c>
      <c r="D305" s="129" t="s">
        <v>687</v>
      </c>
      <c r="E305" s="128" t="s">
        <v>196</v>
      </c>
      <c r="F305" s="130" t="s">
        <v>688</v>
      </c>
      <c r="G305" s="131" t="n">
        <v>117.6</v>
      </c>
      <c r="H305" s="131" t="n">
        <v>0</v>
      </c>
      <c r="I305" s="207" t="s">
        <v>127</v>
      </c>
      <c r="J305" s="131" t="n">
        <f aca="false">IF(I305="SI",G305-H305,G305)</f>
        <v>117.6</v>
      </c>
      <c r="K305" s="127"/>
      <c r="L305" s="127" t="n">
        <v>0</v>
      </c>
      <c r="M305" s="127" t="n">
        <v>0</v>
      </c>
      <c r="N305" s="128"/>
      <c r="O305" s="130" t="s">
        <v>689</v>
      </c>
      <c r="P305" s="128" t="s">
        <v>690</v>
      </c>
      <c r="Q305" s="128"/>
      <c r="R305" s="127" t="n">
        <v>1</v>
      </c>
      <c r="S305" s="130" t="s">
        <v>192</v>
      </c>
      <c r="T305" s="127" t="n">
        <v>1010804</v>
      </c>
      <c r="U305" s="127" t="n">
        <v>810</v>
      </c>
      <c r="V305" s="127" t="n">
        <v>2</v>
      </c>
      <c r="W305" s="127" t="n">
        <v>1</v>
      </c>
      <c r="X305" s="132" t="n">
        <v>2006</v>
      </c>
      <c r="Y305" s="132" t="n">
        <v>63</v>
      </c>
      <c r="Z305" s="132" t="n">
        <v>0</v>
      </c>
      <c r="AA305" s="133"/>
      <c r="AB305" s="128" t="s">
        <v>199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11</v>
      </c>
      <c r="B306" s="127" t="n">
        <v>457</v>
      </c>
      <c r="C306" s="128" t="s">
        <v>691</v>
      </c>
      <c r="D306" s="129" t="s">
        <v>692</v>
      </c>
      <c r="E306" s="128" t="s">
        <v>693</v>
      </c>
      <c r="F306" s="130" t="s">
        <v>694</v>
      </c>
      <c r="G306" s="131" t="n">
        <v>217.8</v>
      </c>
      <c r="H306" s="131" t="n">
        <v>0</v>
      </c>
      <c r="I306" s="207" t="s">
        <v>127</v>
      </c>
      <c r="J306" s="131" t="n">
        <f aca="false">IF(I306="SI",G306-H306,G306)</f>
        <v>217.8</v>
      </c>
      <c r="K306" s="127"/>
      <c r="L306" s="127" t="n">
        <v>0</v>
      </c>
      <c r="M306" s="127" t="n">
        <v>0</v>
      </c>
      <c r="N306" s="128"/>
      <c r="O306" s="130" t="s">
        <v>695</v>
      </c>
      <c r="P306" s="128" t="s">
        <v>696</v>
      </c>
      <c r="Q306" s="128" t="s">
        <v>243</v>
      </c>
      <c r="R306" s="127" t="n">
        <v>3</v>
      </c>
      <c r="S306" s="130" t="s">
        <v>152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697</v>
      </c>
      <c r="AC306" s="93" t="n">
        <f aca="false">IF(O306=O305,0,1)</f>
        <v>1</v>
      </c>
    </row>
    <row r="307" customFormat="false" ht="14.4" hidden="false" customHeight="false" outlineLevel="0" collapsed="false">
      <c r="A307" s="127"/>
      <c r="B307" s="127"/>
      <c r="C307" s="128"/>
      <c r="D307" s="129"/>
      <c r="E307" s="128"/>
      <c r="F307" s="208"/>
      <c r="G307" s="209"/>
      <c r="H307" s="131"/>
      <c r="I307" s="207"/>
      <c r="J307" s="131"/>
      <c r="K307" s="127"/>
      <c r="L307" s="127"/>
      <c r="M307" s="127"/>
      <c r="N307" s="128"/>
      <c r="O307" s="130"/>
      <c r="P307" s="128"/>
      <c r="Q307" s="128"/>
      <c r="R307" s="127"/>
      <c r="S307" s="130"/>
      <c r="T307" s="127"/>
      <c r="U307" s="127"/>
      <c r="V307" s="127"/>
      <c r="W307" s="127"/>
      <c r="X307" s="132"/>
      <c r="Y307" s="132"/>
      <c r="Z307" s="132"/>
      <c r="AA307" s="133"/>
      <c r="AB307" s="128"/>
    </row>
    <row r="308" customFormat="false" ht="14.4" hidden="false" customHeight="false" outlineLevel="0" collapsed="false">
      <c r="A308" s="127"/>
      <c r="B308" s="127"/>
      <c r="C308" s="128"/>
      <c r="D308" s="129"/>
      <c r="E308" s="128"/>
      <c r="F308" s="210" t="s">
        <v>698</v>
      </c>
      <c r="G308" s="211" t="n">
        <f aca="false">SUM(G11:G306)</f>
        <v>140001.01</v>
      </c>
      <c r="H308" s="131"/>
      <c r="I308" s="207"/>
      <c r="J308" s="131"/>
      <c r="K308" s="127"/>
      <c r="L308" s="127"/>
      <c r="M308" s="127"/>
      <c r="N308" s="128"/>
      <c r="O308" s="130"/>
      <c r="P308" s="128"/>
      <c r="Q308" s="128"/>
      <c r="R308" s="127"/>
      <c r="S308" s="130"/>
      <c r="T308" s="127"/>
      <c r="U308" s="127"/>
      <c r="V308" s="127"/>
      <c r="W308" s="127"/>
      <c r="X308" s="132"/>
      <c r="Y308" s="132"/>
      <c r="Z308" s="132"/>
      <c r="AA308" s="133"/>
      <c r="AB308" s="128"/>
      <c r="AC308" s="93" t="n">
        <f aca="false">SUM(AC11:AC306)</f>
        <v>30</v>
      </c>
    </row>
    <row r="309" customFormat="false" ht="14.4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N309" s="93"/>
      <c r="O309" s="93"/>
      <c r="P309" s="93"/>
      <c r="Q309" s="93"/>
      <c r="S309" s="93"/>
      <c r="AB309" s="93"/>
    </row>
    <row r="310" customFormat="false" ht="14.4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B310" s="93"/>
    </row>
    <row r="311" customFormat="false" ht="14.4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B311" s="93"/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9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00</v>
      </c>
      <c r="B5" s="215"/>
      <c r="C5" s="215"/>
      <c r="D5" s="215"/>
      <c r="E5" s="215"/>
      <c r="F5" s="215"/>
      <c r="G5" s="215"/>
      <c r="H5" s="215"/>
      <c r="I5" s="215"/>
      <c r="J5" s="216" t="s">
        <v>70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0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03</v>
      </c>
      <c r="C12" s="117" t="s">
        <v>27</v>
      </c>
      <c r="D12" s="118" t="s">
        <v>28</v>
      </c>
      <c r="E12" s="239" t="s">
        <v>70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05</v>
      </c>
      <c r="M12" s="125" t="s">
        <v>58</v>
      </c>
      <c r="N12" s="125" t="s">
        <v>706</v>
      </c>
      <c r="O12" s="125" t="s">
        <v>70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53:10Z</dcterms:modified>
  <cp:revision>0</cp:revision>
  <dc:subject/>
  <dc:title/>
</cp:coreProperties>
</file>